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</sheets>
  <definedNames>
    <definedName function="false" hidden="false" localSheetId="0" name="Print_Area" vbProcedure="false">'2023'!$A$1:$A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21
к Решению Совета депутатов муниципального образования «Окинский район»
«О бюджете муниципального района на  2023 год
и на плановый период 2024 и 2025 годов»
</t>
  </si>
  <si>
    <t xml:space="preserve">Распределение иных межбюджетных трансфертов бюджетам поселений  </t>
  </si>
  <si>
    <t xml:space="preserve">на 2023 год</t>
  </si>
  <si>
    <t xml:space="preserve"> 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повышение средней заработной платы работников муниципальных учреждений культуры</t>
  </si>
  <si>
    <t xml:space="preserve">  Обеспечение сбалансированности местных бюджетов по социально значимым и первоочередным расходам</t>
  </si>
  <si>
    <t xml:space="preserve">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Ремонт здания администрации сельского поселения</t>
  </si>
  <si>
    <t xml:space="preserve">На приобретение горюче-смазочных материалов </t>
  </si>
  <si>
    <t xml:space="preserve">На решение вопросов местного значения муниципальных образований сельсих поселений</t>
  </si>
  <si>
    <t xml:space="preserve">На организацию и проведение Республиканского сойотского праздника "Улуг-Даг-2023"</t>
  </si>
  <si>
    <t xml:space="preserve">На возмещение расходов на организацию и проведение прощальной панихиды Самбаева Дмитрия Владимировича, участника СВО</t>
  </si>
  <si>
    <t xml:space="preserve">На оплату командировочных расходов сотрудников сельских поселений</t>
  </si>
  <si>
    <t xml:space="preserve">На проведение бурятского национального праздника «Сагаалган»</t>
  </si>
  <si>
    <t xml:space="preserve">На проведение национального культурно-спортивного праздника "Сурхарбан-2023"</t>
  </si>
  <si>
    <t xml:space="preserve">В рамках подготовки к празднованию 78-ой годовщины Победы в ВОВ</t>
  </si>
  <si>
    <t xml:space="preserve"> На проведение электроизмерительных работ в зданиии сельского клуба в у. Сорок</t>
  </si>
  <si>
    <t xml:space="preserve">На реализацию программ формирования современной городской среды</t>
  </si>
  <si>
    <t xml:space="preserve">На реализацию мероприятия по благоустройству сельских территорий Государственной программы Республики Бурятия «Комплексное развитие сельских территорий Республики Бурятия»</t>
  </si>
  <si>
    <t xml:space="preserve">На 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 деятельности коренных малочисленных народов</t>
  </si>
  <si>
    <t xml:space="preserve">Иные межбюджетные трансферты на финансовую поддержку территориального общественного самоуправления посредством республиканского конкурса "Лучшее территориальное общественное самоуправление"</t>
  </si>
  <si>
    <t xml:space="preserve">      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020262010</t>
  </si>
  <si>
    <t xml:space="preserve">10202S2160 РБ</t>
  </si>
  <si>
    <t xml:space="preserve">99900S2160</t>
  </si>
  <si>
    <t xml:space="preserve">08201S2340 РБ</t>
  </si>
  <si>
    <t xml:space="preserve">08201S2340 МБ</t>
  </si>
  <si>
    <t xml:space="preserve">10202S4760- РБ</t>
  </si>
  <si>
    <t xml:space="preserve">10202S4760-МБ</t>
  </si>
  <si>
    <t xml:space="preserve">0820173180</t>
  </si>
  <si>
    <t xml:space="preserve">9990063005</t>
  </si>
  <si>
    <t xml:space="preserve">9990062902</t>
  </si>
  <si>
    <t xml:space="preserve">9990062903</t>
  </si>
  <si>
    <t xml:space="preserve">9990062944</t>
  </si>
  <si>
    <t xml:space="preserve">999062911</t>
  </si>
  <si>
    <t xml:space="preserve">9990062925</t>
  </si>
  <si>
    <t xml:space="preserve">9990062957</t>
  </si>
  <si>
    <t xml:space="preserve">9990062958</t>
  </si>
  <si>
    <t xml:space="preserve">9990062959</t>
  </si>
  <si>
    <t xml:space="preserve">9990063030</t>
  </si>
  <si>
    <t xml:space="preserve">ФБ-092F255550</t>
  </si>
  <si>
    <t xml:space="preserve">РБ-092F255550</t>
  </si>
  <si>
    <t xml:space="preserve">МБ-092F255550</t>
  </si>
  <si>
    <t xml:space="preserve">ФБ-02502L5760</t>
  </si>
  <si>
    <t xml:space="preserve">РБ-02502L5760</t>
  </si>
  <si>
    <t xml:space="preserve">МБ-02502L5760</t>
  </si>
  <si>
    <t xml:space="preserve">ФБ-05722L5183</t>
  </si>
  <si>
    <t xml:space="preserve">РБ-05722L5183</t>
  </si>
  <si>
    <t xml:space="preserve">МБ-05722L5183</t>
  </si>
  <si>
    <t xml:space="preserve">РБ-6530174030</t>
  </si>
  <si>
    <t xml:space="preserve">ФБ-0930155050</t>
  </si>
  <si>
    <t xml:space="preserve">РБ-0930174330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000"/>
    <numFmt numFmtId="169" formatCode="#,##0.00000"/>
    <numFmt numFmtId="170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60" zoomScalePageLayoutView="100" workbookViewId="0">
      <selection pane="topLeft" activeCell="A1" activeCellId="0" sqref="A1:AG15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7"/>
    <col collapsed="false" customWidth="true" hidden="false" outlineLevel="0" max="4" min="3" style="1" width="22.99"/>
    <col collapsed="false" customWidth="true" hidden="false" outlineLevel="0" max="5" min="5" style="1" width="21.84"/>
    <col collapsed="false" customWidth="true" hidden="false" outlineLevel="0" max="6" min="6" style="1" width="24.7"/>
    <col collapsed="false" customWidth="true" hidden="false" outlineLevel="0" max="8" min="7" style="1" width="21.42"/>
    <col collapsed="false" customWidth="true" hidden="false" outlineLevel="0" max="9" min="9" style="1" width="22.85"/>
    <col collapsed="false" customWidth="true" hidden="false" outlineLevel="0" max="10" min="10" style="1" width="25.41"/>
    <col collapsed="false" customWidth="true" hidden="false" outlineLevel="0" max="11" min="11" style="1" width="35.56"/>
    <col collapsed="false" customWidth="true" hidden="false" outlineLevel="0" max="12" min="12" style="1" width="24.7"/>
    <col collapsed="false" customWidth="true" hidden="false" outlineLevel="0" max="13" min="13" style="1" width="20.41"/>
    <col collapsed="false" customWidth="true" hidden="false" outlineLevel="0" max="14" min="14" style="1" width="22.99"/>
    <col collapsed="false" customWidth="true" hidden="false" outlineLevel="0" max="15" min="15" style="1" width="19.56"/>
    <col collapsed="false" customWidth="true" hidden="false" outlineLevel="0" max="16" min="16" style="1" width="23.14"/>
    <col collapsed="false" customWidth="true" hidden="false" outlineLevel="0" max="17" min="17" style="0" width="21.99"/>
    <col collapsed="false" customWidth="true" hidden="false" outlineLevel="0" max="18" min="18" style="0" width="22.99"/>
    <col collapsed="false" customWidth="true" hidden="false" outlineLevel="0" max="20" min="19" style="0" width="23.28"/>
    <col collapsed="false" customWidth="true" hidden="false" outlineLevel="0" max="21" min="21" style="0" width="22.28"/>
    <col collapsed="false" customWidth="true" hidden="false" outlineLevel="0" max="22" min="22" style="0" width="24.13"/>
    <col collapsed="false" customWidth="true" hidden="false" outlineLevel="0" max="23" min="23" style="0" width="21.13"/>
    <col collapsed="false" customWidth="true" hidden="false" outlineLevel="0" max="24" min="24" style="0" width="22.28"/>
    <col collapsed="false" customWidth="true" hidden="false" outlineLevel="0" max="25" min="25" style="0" width="21.13"/>
    <col collapsed="false" customWidth="true" hidden="false" outlineLevel="0" max="26" min="26" style="0" width="21.42"/>
    <col collapsed="false" customWidth="true" hidden="false" outlineLevel="0" max="27" min="27" style="0" width="21.99"/>
    <col collapsed="false" customWidth="true" hidden="false" outlineLevel="0" max="29" min="28" style="0" width="21.84"/>
    <col collapsed="false" customWidth="true" hidden="false" outlineLevel="0" max="30" min="30" style="0" width="26.84"/>
    <col collapsed="false" customWidth="true" hidden="false" outlineLevel="0" max="31" min="31" style="0" width="30.13"/>
    <col collapsed="false" customWidth="true" hidden="false" outlineLevel="0" max="32" min="32" style="0" width="23.99"/>
    <col collapsed="false" customWidth="true" hidden="false" outlineLevel="0" max="33" min="33" style="0" width="20.7"/>
    <col collapsed="false" customWidth="true" hidden="false" outlineLevel="0" max="36" min="36" style="0" width="9.1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8.75" hidden="false" customHeight="false" outlineLevel="0" collapsed="false">
      <c r="A2" s="3"/>
    </row>
    <row r="3" s="5" customFormat="tru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5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s="5" customFormat="true" ht="20.25" hidden="false" customHeight="false" outlineLevel="0" collapsed="false">
      <c r="A5" s="7"/>
      <c r="B5" s="7"/>
      <c r="C5" s="7"/>
      <c r="D5" s="7"/>
      <c r="E5" s="7"/>
      <c r="F5" s="7" t="s">
        <v>3</v>
      </c>
      <c r="G5" s="7"/>
      <c r="H5" s="7"/>
      <c r="I5" s="7"/>
      <c r="J5" s="7"/>
      <c r="K5" s="7" t="s">
        <v>3</v>
      </c>
      <c r="L5" s="7"/>
      <c r="M5" s="7"/>
      <c r="N5" s="7"/>
      <c r="O5" s="7"/>
      <c r="P5" s="7"/>
      <c r="AG5" s="5" t="s">
        <v>4</v>
      </c>
    </row>
    <row r="6" s="5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1" customFormat="true" ht="223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/>
      <c r="F7" s="9" t="s">
        <v>9</v>
      </c>
      <c r="G7" s="10" t="s">
        <v>10</v>
      </c>
      <c r="H7" s="10"/>
      <c r="I7" s="9" t="s">
        <v>11</v>
      </c>
      <c r="J7" s="9"/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  <c r="W7" s="9"/>
      <c r="X7" s="9"/>
      <c r="Y7" s="9" t="s">
        <v>24</v>
      </c>
      <c r="Z7" s="9"/>
      <c r="AA7" s="9"/>
      <c r="AB7" s="9" t="s">
        <v>25</v>
      </c>
      <c r="AC7" s="9"/>
      <c r="AD7" s="9"/>
      <c r="AE7" s="10" t="s">
        <v>26</v>
      </c>
      <c r="AF7" s="9" t="s">
        <v>27</v>
      </c>
      <c r="AG7" s="9"/>
    </row>
    <row r="8" s="11" customFormat="true" ht="9" hidden="false" customHeight="true" outlineLevel="0" collapsed="false">
      <c r="A8" s="8"/>
      <c r="B8" s="9"/>
      <c r="C8" s="9"/>
      <c r="D8" s="9"/>
      <c r="E8" s="9"/>
      <c r="F8" s="9"/>
      <c r="G8" s="10"/>
      <c r="H8" s="10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10"/>
      <c r="AF8" s="9"/>
      <c r="AG8" s="9"/>
    </row>
    <row r="9" s="11" customFormat="true" ht="196.5" hidden="false" customHeight="true" outlineLevel="0" collapsed="false">
      <c r="A9" s="8"/>
      <c r="B9" s="9"/>
      <c r="C9" s="9"/>
      <c r="D9" s="9"/>
      <c r="E9" s="9"/>
      <c r="F9" s="9"/>
      <c r="G9" s="10"/>
      <c r="H9" s="10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10"/>
      <c r="AF9" s="9"/>
      <c r="AG9" s="9"/>
    </row>
    <row r="10" s="11" customFormat="true" ht="28.5" hidden="false" customHeight="true" outlineLevel="0" collapsed="false">
      <c r="A10" s="8"/>
      <c r="B10" s="9"/>
      <c r="C10" s="9"/>
      <c r="D10" s="12" t="s">
        <v>28</v>
      </c>
      <c r="E10" s="13" t="s">
        <v>29</v>
      </c>
      <c r="F10" s="13" t="s">
        <v>30</v>
      </c>
      <c r="G10" s="14" t="s">
        <v>31</v>
      </c>
      <c r="H10" s="14" t="s">
        <v>32</v>
      </c>
      <c r="I10" s="14" t="s">
        <v>33</v>
      </c>
      <c r="J10" s="14" t="s">
        <v>34</v>
      </c>
      <c r="K10" s="14" t="s">
        <v>35</v>
      </c>
      <c r="L10" s="14" t="s">
        <v>36</v>
      </c>
      <c r="M10" s="13" t="s">
        <v>37</v>
      </c>
      <c r="N10" s="13" t="s">
        <v>38</v>
      </c>
      <c r="O10" s="13" t="s">
        <v>39</v>
      </c>
      <c r="P10" s="13" t="s">
        <v>40</v>
      </c>
      <c r="Q10" s="13" t="s">
        <v>41</v>
      </c>
      <c r="R10" s="13" t="s">
        <v>42</v>
      </c>
      <c r="S10" s="13" t="s">
        <v>43</v>
      </c>
      <c r="T10" s="13" t="s">
        <v>44</v>
      </c>
      <c r="U10" s="13" t="s">
        <v>45</v>
      </c>
      <c r="V10" s="13" t="s">
        <v>46</v>
      </c>
      <c r="W10" s="13" t="s">
        <v>47</v>
      </c>
      <c r="X10" s="13" t="s">
        <v>48</v>
      </c>
      <c r="Y10" s="15" t="s">
        <v>49</v>
      </c>
      <c r="Z10" s="15" t="s">
        <v>50</v>
      </c>
      <c r="AA10" s="15" t="s">
        <v>51</v>
      </c>
      <c r="AB10" s="15" t="s">
        <v>52</v>
      </c>
      <c r="AC10" s="15" t="s">
        <v>53</v>
      </c>
      <c r="AD10" s="15" t="s">
        <v>54</v>
      </c>
      <c r="AE10" s="15" t="s">
        <v>55</v>
      </c>
      <c r="AF10" s="15" t="s">
        <v>56</v>
      </c>
      <c r="AG10" s="15" t="s">
        <v>57</v>
      </c>
    </row>
    <row r="11" s="21" customFormat="true" ht="51" hidden="false" customHeight="true" outlineLevel="0" collapsed="false">
      <c r="A11" s="16" t="s">
        <v>58</v>
      </c>
      <c r="B11" s="17" t="s">
        <v>59</v>
      </c>
      <c r="C11" s="18" t="n">
        <f aca="false">SUM(D11:AG11)</f>
        <v>6235.781</v>
      </c>
      <c r="D11" s="19" t="n">
        <f aca="false">1107.325+350.4</f>
        <v>1457.725</v>
      </c>
      <c r="E11" s="19" t="n">
        <f aca="false">2237.5+487.4</f>
        <v>2724.9</v>
      </c>
      <c r="F11" s="19" t="n">
        <f aca="false">360.9+78.6</f>
        <v>439.5</v>
      </c>
      <c r="G11" s="19"/>
      <c r="H11" s="19"/>
      <c r="I11" s="19" t="n">
        <v>973.5</v>
      </c>
      <c r="J11" s="19" t="n">
        <v>19.5</v>
      </c>
      <c r="K11" s="19"/>
      <c r="L11" s="19"/>
      <c r="M11" s="20" t="n">
        <v>87.316</v>
      </c>
      <c r="N11" s="20"/>
      <c r="O11" s="20" t="n">
        <v>20</v>
      </c>
      <c r="P11" s="20" t="n">
        <v>25</v>
      </c>
      <c r="Q11" s="19" t="n">
        <v>23.34</v>
      </c>
      <c r="R11" s="19" t="n">
        <v>25</v>
      </c>
      <c r="S11" s="19"/>
      <c r="T11" s="19" t="n">
        <v>30</v>
      </c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 t="n">
        <v>410</v>
      </c>
      <c r="AF11" s="19"/>
      <c r="AG11" s="19"/>
    </row>
    <row r="12" s="11" customFormat="true" ht="43.5" hidden="false" customHeight="true" outlineLevel="0" collapsed="false">
      <c r="A12" s="22" t="s">
        <v>60</v>
      </c>
      <c r="B12" s="23" t="s">
        <v>61</v>
      </c>
      <c r="C12" s="18" t="n">
        <f aca="false">SUM(D12:AG12)</f>
        <v>9988.62332</v>
      </c>
      <c r="D12" s="19" t="n">
        <f aca="false">1395.416+433.1</f>
        <v>1828.516</v>
      </c>
      <c r="E12" s="19" t="n">
        <f aca="false">3211.9+699.5</f>
        <v>3911.4</v>
      </c>
      <c r="F12" s="19"/>
      <c r="G12" s="19"/>
      <c r="H12" s="19"/>
      <c r="I12" s="19" t="n">
        <v>1698.9</v>
      </c>
      <c r="J12" s="19" t="n">
        <v>34</v>
      </c>
      <c r="K12" s="19"/>
      <c r="L12" s="19"/>
      <c r="M12" s="20" t="n">
        <v>42.852</v>
      </c>
      <c r="N12" s="20"/>
      <c r="O12" s="20" t="n">
        <v>20</v>
      </c>
      <c r="P12" s="20"/>
      <c r="Q12" s="19" t="n">
        <v>23.34</v>
      </c>
      <c r="R12" s="19" t="n">
        <v>25</v>
      </c>
      <c r="S12" s="19" t="n">
        <v>25</v>
      </c>
      <c r="T12" s="19" t="n">
        <v>30</v>
      </c>
      <c r="U12" s="19"/>
      <c r="V12" s="24" t="n">
        <v>766.43185</v>
      </c>
      <c r="W12" s="24" t="n">
        <v>15.64147</v>
      </c>
      <c r="X12" s="24" t="n">
        <v>10</v>
      </c>
      <c r="Y12" s="19" t="n">
        <v>857.5</v>
      </c>
      <c r="Z12" s="19" t="n">
        <v>62.542</v>
      </c>
      <c r="AA12" s="19" t="n">
        <v>17.5</v>
      </c>
      <c r="AB12" s="24"/>
      <c r="AC12" s="24"/>
      <c r="AD12" s="24"/>
      <c r="AE12" s="24" t="n">
        <v>620</v>
      </c>
      <c r="AF12" s="19"/>
      <c r="AG12" s="19"/>
    </row>
    <row r="13" s="11" customFormat="true" ht="49.5" hidden="false" customHeight="true" outlineLevel="0" collapsed="false">
      <c r="A13" s="22" t="s">
        <v>62</v>
      </c>
      <c r="B13" s="23" t="s">
        <v>63</v>
      </c>
      <c r="C13" s="18" t="n">
        <f aca="false">SUM(D13:AG13)</f>
        <v>12240.11516</v>
      </c>
      <c r="D13" s="19" t="n">
        <f aca="false">1348.616+379.6</f>
        <v>1728.216</v>
      </c>
      <c r="E13" s="19" t="n">
        <f aca="false">2454+534.4</f>
        <v>2988.4</v>
      </c>
      <c r="F13" s="19" t="n">
        <f aca="false">360.9+78.6</f>
        <v>439.5</v>
      </c>
      <c r="G13" s="19"/>
      <c r="H13" s="19"/>
      <c r="I13" s="19" t="n">
        <v>1326.2</v>
      </c>
      <c r="J13" s="19" t="n">
        <v>26.5</v>
      </c>
      <c r="K13" s="19"/>
      <c r="L13" s="19"/>
      <c r="M13" s="25" t="n">
        <v>55.031</v>
      </c>
      <c r="N13" s="26" t="n">
        <v>1000</v>
      </c>
      <c r="O13" s="26" t="n">
        <v>20</v>
      </c>
      <c r="P13" s="26"/>
      <c r="Q13" s="19" t="n">
        <v>23.34</v>
      </c>
      <c r="R13" s="19" t="n">
        <v>25</v>
      </c>
      <c r="S13" s="19" t="n">
        <v>25</v>
      </c>
      <c r="T13" s="19" t="n">
        <v>30</v>
      </c>
      <c r="U13" s="19"/>
      <c r="V13" s="19"/>
      <c r="W13" s="19"/>
      <c r="X13" s="19"/>
      <c r="Y13" s="19"/>
      <c r="Z13" s="19"/>
      <c r="AA13" s="19"/>
      <c r="AB13" s="24" t="n">
        <v>417.12989</v>
      </c>
      <c r="AC13" s="24" t="n">
        <v>26.62531</v>
      </c>
      <c r="AD13" s="24" t="n">
        <v>18.4898</v>
      </c>
      <c r="AE13" s="24" t="n">
        <v>125</v>
      </c>
      <c r="AF13" s="19" t="n">
        <v>3926</v>
      </c>
      <c r="AG13" s="24" t="n">
        <v>39.68316</v>
      </c>
    </row>
    <row r="14" s="11" customFormat="true" ht="51" hidden="false" customHeight="true" outlineLevel="0" collapsed="false">
      <c r="A14" s="22" t="s">
        <v>64</v>
      </c>
      <c r="B14" s="23" t="s">
        <v>65</v>
      </c>
      <c r="C14" s="18" t="n">
        <f aca="false">SUM(D14:AG14)</f>
        <v>9344.9101</v>
      </c>
      <c r="D14" s="19" t="n">
        <f aca="false">2155.852+384.4</f>
        <v>2540.252</v>
      </c>
      <c r="E14" s="19" t="n">
        <f aca="false">1948.8+541.4+542.3</f>
        <v>3032.5</v>
      </c>
      <c r="F14" s="19" t="n">
        <f aca="false">360.9+78.6</f>
        <v>439.5</v>
      </c>
      <c r="G14" s="19" t="n">
        <f aca="false">421.425+183.787</f>
        <v>605.212</v>
      </c>
      <c r="H14" s="19" t="n">
        <v>8.59</v>
      </c>
      <c r="I14" s="19" t="n">
        <v>1422.1</v>
      </c>
      <c r="J14" s="19" t="n">
        <v>28.5</v>
      </c>
      <c r="K14" s="24" t="n">
        <v>13.9411</v>
      </c>
      <c r="L14" s="19" t="n">
        <v>500</v>
      </c>
      <c r="M14" s="20" t="n">
        <v>65.975</v>
      </c>
      <c r="N14" s="20"/>
      <c r="O14" s="20" t="n">
        <v>70</v>
      </c>
      <c r="P14" s="20"/>
      <c r="Q14" s="19" t="n">
        <v>23.34</v>
      </c>
      <c r="R14" s="19" t="n">
        <v>25</v>
      </c>
      <c r="S14" s="19" t="n">
        <v>25</v>
      </c>
      <c r="T14" s="19" t="n">
        <v>30</v>
      </c>
      <c r="U14" s="19" t="n">
        <v>30</v>
      </c>
      <c r="V14" s="19"/>
      <c r="W14" s="19"/>
      <c r="X14" s="19"/>
      <c r="Y14" s="19"/>
      <c r="Z14" s="19"/>
      <c r="AA14" s="19"/>
      <c r="AB14" s="19"/>
      <c r="AC14" s="19"/>
      <c r="AD14" s="19"/>
      <c r="AE14" s="19" t="n">
        <v>485</v>
      </c>
      <c r="AF14" s="19"/>
      <c r="AG14" s="19"/>
    </row>
    <row r="15" s="21" customFormat="true" ht="27.75" hidden="false" customHeight="true" outlineLevel="0" collapsed="false">
      <c r="A15" s="27"/>
      <c r="B15" s="27" t="s">
        <v>66</v>
      </c>
      <c r="C15" s="28" t="n">
        <f aca="false">SUM(D15:AG15)</f>
        <v>37809.42958</v>
      </c>
      <c r="D15" s="18" t="n">
        <f aca="false">SUM(D11:D14)</f>
        <v>7554.709</v>
      </c>
      <c r="E15" s="18" t="n">
        <f aca="false">SUM(E11:E14)</f>
        <v>12657.2</v>
      </c>
      <c r="F15" s="18" t="n">
        <f aca="false">SUM(F11:F14)</f>
        <v>1318.5</v>
      </c>
      <c r="G15" s="18" t="n">
        <f aca="false">SUM(G11:G14)</f>
        <v>605.212</v>
      </c>
      <c r="H15" s="18" t="n">
        <f aca="false">SUM(H11:H14)</f>
        <v>8.59</v>
      </c>
      <c r="I15" s="18" t="n">
        <f aca="false">SUM(I11:I14)</f>
        <v>5420.7</v>
      </c>
      <c r="J15" s="18" t="n">
        <f aca="false">SUM(J11:J14)</f>
        <v>108.5</v>
      </c>
      <c r="K15" s="28" t="n">
        <f aca="false">SUM(K11:K14)</f>
        <v>13.9411</v>
      </c>
      <c r="L15" s="18" t="n">
        <f aca="false">SUM(L11:L14)</f>
        <v>500</v>
      </c>
      <c r="M15" s="18" t="n">
        <f aca="false">SUM(M11:M14)</f>
        <v>251.174</v>
      </c>
      <c r="N15" s="18" t="n">
        <f aca="false">SUM(N11:N14)</f>
        <v>1000</v>
      </c>
      <c r="O15" s="18" t="n">
        <f aca="false">SUM(O11:O14)</f>
        <v>130</v>
      </c>
      <c r="P15" s="18" t="n">
        <f aca="false">SUM(P11:P14)</f>
        <v>25</v>
      </c>
      <c r="Q15" s="18" t="n">
        <f aca="false">SUM(Q11:Q14)</f>
        <v>93.36</v>
      </c>
      <c r="R15" s="18" t="n">
        <f aca="false">SUM(R11:R14)</f>
        <v>100</v>
      </c>
      <c r="S15" s="18" t="n">
        <f aca="false">SUM(S11:S14)</f>
        <v>75</v>
      </c>
      <c r="T15" s="18" t="n">
        <f aca="false">SUM(T11:T14)</f>
        <v>120</v>
      </c>
      <c r="U15" s="18" t="n">
        <f aca="false">SUM(U11:U14)</f>
        <v>30</v>
      </c>
      <c r="V15" s="28" t="n">
        <f aca="false">SUM(V11:V14)</f>
        <v>766.43185</v>
      </c>
      <c r="W15" s="28" t="n">
        <f aca="false">SUM(W11:W14)</f>
        <v>15.64147</v>
      </c>
      <c r="X15" s="28" t="n">
        <f aca="false">SUM(X11:X14)</f>
        <v>10</v>
      </c>
      <c r="Y15" s="28" t="n">
        <f aca="false">SUM(Y11:Y14)</f>
        <v>857.5</v>
      </c>
      <c r="Z15" s="28" t="n">
        <f aca="false">SUM(Z11:Z14)</f>
        <v>62.542</v>
      </c>
      <c r="AA15" s="28" t="n">
        <f aca="false">SUM(AA11:AA14)</f>
        <v>17.5</v>
      </c>
      <c r="AB15" s="28" t="n">
        <f aca="false">SUM(AB11:AB14)</f>
        <v>417.12989</v>
      </c>
      <c r="AC15" s="28" t="n">
        <f aca="false">SUM(AC11:AC14)</f>
        <v>26.62531</v>
      </c>
      <c r="AD15" s="28" t="n">
        <f aca="false">SUM(AD11:AD14)</f>
        <v>18.4898</v>
      </c>
      <c r="AE15" s="28" t="n">
        <v>1640</v>
      </c>
      <c r="AF15" s="28" t="n">
        <f aca="false">SUM(AF11:AF14)</f>
        <v>3926</v>
      </c>
      <c r="AG15" s="28" t="n">
        <f aca="false">SUM(AG11:AG14)</f>
        <v>39.68316</v>
      </c>
    </row>
    <row r="16" s="11" customFormat="true" ht="27.75" hidden="false" customHeight="true" outlineLevel="0" collapsed="false">
      <c r="A16" s="29"/>
      <c r="B16" s="29" t="s">
        <v>3</v>
      </c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</row>
  </sheetData>
  <mergeCells count="26">
    <mergeCell ref="A1:AG1"/>
    <mergeCell ref="A3:AG3"/>
    <mergeCell ref="A4:AG4"/>
    <mergeCell ref="A7:A10"/>
    <mergeCell ref="B7:B10"/>
    <mergeCell ref="C7:C10"/>
    <mergeCell ref="D7:E9"/>
    <mergeCell ref="F7:F9"/>
    <mergeCell ref="G7:H9"/>
    <mergeCell ref="I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X9"/>
    <mergeCell ref="Y7:AA9"/>
    <mergeCell ref="AB7:AD9"/>
    <mergeCell ref="AE7:AE9"/>
    <mergeCell ref="AF7:A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PC-1</cp:lastModifiedBy>
  <cp:lastPrinted>2023-09-06T09:29:21Z</cp:lastPrinted>
  <dcterms:modified xsi:type="dcterms:W3CDTF">2023-09-11T01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1A5EBDBA4D463AAAE8CCF7D6F4BA76_12</vt:lpwstr>
  </property>
  <property fmtid="{D5CDD505-2E9C-101B-9397-08002B2CF9AE}" pid="3" name="KSOProductBuildVer">
    <vt:lpwstr>1049-12.2.0.13201</vt:lpwstr>
  </property>
</Properties>
</file>