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21
к Решению Совета депутатов муниципального образования «Окинский район»
«О бюджете муниципального района на  2024 год
и на плановый период 2025 и 2026 годов»
</t>
  </si>
  <si>
    <t xml:space="preserve">Распределение иных межбюджетных трансфертов бюджетам поселений </t>
  </si>
  <si>
    <t xml:space="preserve">на 2024 год  </t>
  </si>
  <si>
    <t xml:space="preserve">(тыс. рублей)</t>
  </si>
  <si>
    <t xml:space="preserve">(тыс.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повышение средней заработной платы работников муниципальных учреждений культуры</t>
  </si>
  <si>
    <t xml:space="preserve">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</t>
  </si>
  <si>
    <t xml:space="preserve">На реализацию программ формирования современной городской среды</t>
  </si>
  <si>
    <t xml:space="preserve">На приобретение горюче-смазочных материалов </t>
  </si>
  <si>
    <t xml:space="preserve">На оплату командировочных расходов сотрудников сельских поселений</t>
  </si>
  <si>
    <t xml:space="preserve">На проведение бурятского национального праздника «Сагаалган»</t>
  </si>
  <si>
    <t xml:space="preserve">На проведение национального культурно-спортивного праздника "Сурхарбан-2024"</t>
  </si>
  <si>
    <t xml:space="preserve">В рамках подготовки к празднованию 79-ой годовщины Победы в ВОВ</t>
  </si>
  <si>
    <t xml:space="preserve">На обеспечение комплексного развития сельских территорий (Федеральный проект "Благоустройство сельских территорий")</t>
  </si>
  <si>
    <t xml:space="preserve">  На передачу полномочий по предупреждению и ликвидации последствий чрезвычайных ситуаций в границах поселений</t>
  </si>
  <si>
    <t xml:space="preserve">  Вывоз ТКО "ООО Экоальянс"</t>
  </si>
  <si>
    <t xml:space="preserve">  На решение вопросов местного значения муниципальных образований сельских поселений</t>
  </si>
  <si>
    <t xml:space="preserve"> На оплату за доступ в интернет для жителей у. Балакта, Хара-Хужир</t>
  </si>
  <si>
    <t xml:space="preserve">На техническое обслуживание установок автоматической пожарной сигнализации</t>
  </si>
  <si>
    <t xml:space="preserve"> Услуги связи и интернет</t>
  </si>
  <si>
    <t xml:space="preserve">На оплату техничческого обслуживания системы автоматической пожарной сигнализации</t>
  </si>
  <si>
    <t xml:space="preserve">Возмещение средств по оплате профнастила для ремонта кровли навеса площадки ГТО</t>
  </si>
  <si>
    <t xml:space="preserve">Благоустройство территорий, прилегающих к местам туристкого показа в муниципальном образовании "Окинский район"</t>
  </si>
  <si>
    <t xml:space="preserve">Иные межбюджетные трансферты на финансовую поддержку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Резервный фонд</t>
  </si>
  <si>
    <t xml:space="preserve">1020262010</t>
  </si>
  <si>
    <t xml:space="preserve">10202S2160 РБ</t>
  </si>
  <si>
    <t xml:space="preserve">10202S2160 МБ</t>
  </si>
  <si>
    <t xml:space="preserve">99900S2160</t>
  </si>
  <si>
    <t xml:space="preserve">08201S2340</t>
  </si>
  <si>
    <t xml:space="preserve">0820173180</t>
  </si>
  <si>
    <t xml:space="preserve">ФБ-092F255550</t>
  </si>
  <si>
    <t xml:space="preserve">РБ-092F255550</t>
  </si>
  <si>
    <t xml:space="preserve">МБ-092F255550</t>
  </si>
  <si>
    <t xml:space="preserve">9990062902</t>
  </si>
  <si>
    <t xml:space="preserve">9990062925</t>
  </si>
  <si>
    <t xml:space="preserve">9990062957</t>
  </si>
  <si>
    <t xml:space="preserve">9990062958</t>
  </si>
  <si>
    <t xml:space="preserve">9990062959</t>
  </si>
  <si>
    <t xml:space="preserve">ФБ-02102L5760</t>
  </si>
  <si>
    <t xml:space="preserve">РБ-02102L5760</t>
  </si>
  <si>
    <t xml:space="preserve">МБ-02102L5760</t>
  </si>
  <si>
    <t xml:space="preserve">РБ-05101S2610</t>
  </si>
  <si>
    <t xml:space="preserve">МБ-05101S2610</t>
  </si>
  <si>
    <t xml:space="preserve">РБ-9990074030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G7" activeCellId="0" sqref="G7:G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8" min="3" style="1" width="22.99"/>
    <col collapsed="false" customWidth="true" hidden="false" outlineLevel="0" max="9" min="9" style="1" width="41.28"/>
    <col collapsed="false" customWidth="true" hidden="false" outlineLevel="0" max="11" min="10" style="1" width="22.7"/>
    <col collapsed="false" customWidth="true" hidden="false" outlineLevel="0" max="12" min="12" style="1" width="22.42"/>
    <col collapsed="false" customWidth="true" hidden="false" outlineLevel="0" max="13" min="13" style="1" width="20.41"/>
    <col collapsed="false" customWidth="true" hidden="false" outlineLevel="0" max="15" min="14" style="0" width="18.85"/>
    <col collapsed="false" customWidth="true" hidden="false" outlineLevel="0" max="16" min="16" style="0" width="23.28"/>
    <col collapsed="false" customWidth="true" hidden="false" outlineLevel="0" max="17" min="17" style="0" width="21.13"/>
    <col collapsed="false" customWidth="true" hidden="false" outlineLevel="0" max="20" min="18" style="0" width="20.99"/>
    <col collapsed="false" customWidth="true" hidden="false" outlineLevel="0" max="21" min="21" style="0" width="20.7"/>
    <col collapsed="false" customWidth="true" hidden="false" outlineLevel="0" max="22" min="22" style="0" width="18.85"/>
    <col collapsed="false" customWidth="true" hidden="false" outlineLevel="0" max="23" min="23" style="0" width="19.99"/>
    <col collapsed="false" customWidth="true" hidden="false" outlineLevel="0" max="27" min="24" style="0" width="17.14"/>
    <col collapsed="false" customWidth="true" hidden="false" outlineLevel="0" max="28" min="28" style="0" width="18.56"/>
    <col collapsed="false" customWidth="true" hidden="false" outlineLevel="0" max="29" min="29" style="0" width="20.56"/>
    <col collapsed="false" customWidth="true" hidden="false" outlineLevel="0" max="30" min="30" style="0" width="23.7"/>
    <col collapsed="false" customWidth="true" hidden="false" outlineLevel="0" max="31" min="31" style="0" width="27.99"/>
    <col collapsed="false" customWidth="true" hidden="false" outlineLevel="0" max="32" min="32" style="0" width="16.8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Q5" s="5" t="s">
        <v>3</v>
      </c>
    </row>
    <row r="6" s="5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Q6" s="5" t="s">
        <v>4</v>
      </c>
    </row>
    <row r="7" s="14" customFormat="true" ht="223.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 t="s">
        <v>9</v>
      </c>
      <c r="H7" s="10" t="s">
        <v>10</v>
      </c>
      <c r="I7" s="10" t="s">
        <v>11</v>
      </c>
      <c r="J7" s="10" t="s">
        <v>12</v>
      </c>
      <c r="K7" s="10"/>
      <c r="L7" s="10"/>
      <c r="M7" s="10" t="s">
        <v>13</v>
      </c>
      <c r="N7" s="10" t="s">
        <v>14</v>
      </c>
      <c r="O7" s="10" t="s">
        <v>15</v>
      </c>
      <c r="P7" s="10" t="s">
        <v>16</v>
      </c>
      <c r="Q7" s="10" t="s">
        <v>17</v>
      </c>
      <c r="R7" s="10" t="s">
        <v>18</v>
      </c>
      <c r="S7" s="10"/>
      <c r="T7" s="10"/>
      <c r="U7" s="11" t="s">
        <v>19</v>
      </c>
      <c r="V7" s="9" t="s">
        <v>20</v>
      </c>
      <c r="W7" s="9" t="s">
        <v>21</v>
      </c>
      <c r="X7" s="10" t="s">
        <v>22</v>
      </c>
      <c r="Y7" s="10" t="s">
        <v>23</v>
      </c>
      <c r="Z7" s="10" t="s">
        <v>24</v>
      </c>
      <c r="AA7" s="9" t="s">
        <v>25</v>
      </c>
      <c r="AB7" s="9" t="s">
        <v>26</v>
      </c>
      <c r="AC7" s="10" t="s">
        <v>27</v>
      </c>
      <c r="AD7" s="10"/>
      <c r="AE7" s="12" t="s">
        <v>28</v>
      </c>
      <c r="AF7" s="13" t="s">
        <v>29</v>
      </c>
    </row>
    <row r="8" s="14" customFormat="true" ht="9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/>
      <c r="V8" s="9"/>
      <c r="W8" s="9"/>
      <c r="X8" s="10"/>
      <c r="Y8" s="10"/>
      <c r="Z8" s="10"/>
      <c r="AA8" s="9"/>
      <c r="AB8" s="9"/>
      <c r="AC8" s="10"/>
      <c r="AD8" s="10"/>
      <c r="AE8" s="12"/>
      <c r="AF8" s="13"/>
    </row>
    <row r="9" s="14" customFormat="true" ht="87" hidden="false" customHeight="true" outlineLevel="0" collapsed="false">
      <c r="A9" s="8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1"/>
      <c r="V9" s="9"/>
      <c r="W9" s="9"/>
      <c r="X9" s="10"/>
      <c r="Y9" s="10"/>
      <c r="Z9" s="10"/>
      <c r="AA9" s="9"/>
      <c r="AB9" s="9"/>
      <c r="AC9" s="10"/>
      <c r="AD9" s="10"/>
      <c r="AE9" s="12"/>
      <c r="AF9" s="13"/>
    </row>
    <row r="10" s="14" customFormat="true" ht="28.5" hidden="false" customHeight="true" outlineLevel="0" collapsed="false">
      <c r="A10" s="8"/>
      <c r="B10" s="9"/>
      <c r="C10" s="9"/>
      <c r="D10" s="15" t="s">
        <v>30</v>
      </c>
      <c r="E10" s="16" t="s">
        <v>31</v>
      </c>
      <c r="F10" s="16" t="s">
        <v>32</v>
      </c>
      <c r="G10" s="16" t="s">
        <v>33</v>
      </c>
      <c r="H10" s="16" t="s">
        <v>34</v>
      </c>
      <c r="I10" s="15" t="s">
        <v>35</v>
      </c>
      <c r="J10" s="16" t="s">
        <v>36</v>
      </c>
      <c r="K10" s="16" t="s">
        <v>37</v>
      </c>
      <c r="L10" s="16" t="s">
        <v>38</v>
      </c>
      <c r="M10" s="16" t="s">
        <v>39</v>
      </c>
      <c r="N10" s="16" t="s">
        <v>40</v>
      </c>
      <c r="O10" s="16" t="s">
        <v>41</v>
      </c>
      <c r="P10" s="16" t="s">
        <v>42</v>
      </c>
      <c r="Q10" s="16" t="s">
        <v>43</v>
      </c>
      <c r="R10" s="17" t="s">
        <v>44</v>
      </c>
      <c r="S10" s="17" t="s">
        <v>45</v>
      </c>
      <c r="T10" s="17" t="s">
        <v>46</v>
      </c>
      <c r="U10" s="18" t="n">
        <v>9990062060</v>
      </c>
      <c r="V10" s="19" t="n">
        <v>9990062901</v>
      </c>
      <c r="W10" s="19" t="n">
        <v>9990062903</v>
      </c>
      <c r="X10" s="19" t="n">
        <v>9990062917</v>
      </c>
      <c r="Y10" s="19" t="n">
        <v>9990062937</v>
      </c>
      <c r="Z10" s="20" t="n">
        <v>9990063025</v>
      </c>
      <c r="AA10" s="19" t="n">
        <v>9990062998</v>
      </c>
      <c r="AB10" s="19" t="n">
        <v>9990063037</v>
      </c>
      <c r="AC10" s="20" t="s">
        <v>47</v>
      </c>
      <c r="AD10" s="20" t="s">
        <v>48</v>
      </c>
      <c r="AE10" s="21" t="s">
        <v>49</v>
      </c>
      <c r="AF10" s="22" t="n">
        <v>9990086010</v>
      </c>
    </row>
    <row r="11" s="29" customFormat="true" ht="51" hidden="false" customHeight="true" outlineLevel="0" collapsed="false">
      <c r="A11" s="23" t="s">
        <v>50</v>
      </c>
      <c r="B11" s="24" t="s">
        <v>51</v>
      </c>
      <c r="C11" s="25" t="n">
        <f aca="false">SUM(D11:AF11)</f>
        <v>11365.184</v>
      </c>
      <c r="D11" s="26" t="n">
        <v>1677.964</v>
      </c>
      <c r="E11" s="26" t="n">
        <v>4215.8</v>
      </c>
      <c r="F11" s="26" t="n">
        <v>95.4</v>
      </c>
      <c r="G11" s="26" t="n">
        <v>456.7</v>
      </c>
      <c r="H11" s="26"/>
      <c r="I11" s="26"/>
      <c r="J11" s="26"/>
      <c r="K11" s="26"/>
      <c r="L11" s="26"/>
      <c r="M11" s="26" t="n">
        <v>104.986</v>
      </c>
      <c r="N11" s="26" t="n">
        <v>25.74</v>
      </c>
      <c r="O11" s="26" t="n">
        <v>25</v>
      </c>
      <c r="P11" s="26" t="n">
        <v>25</v>
      </c>
      <c r="Q11" s="26" t="n">
        <v>30</v>
      </c>
      <c r="R11" s="17" t="n">
        <v>949.053</v>
      </c>
      <c r="S11" s="17" t="n">
        <v>19.368</v>
      </c>
      <c r="T11" s="17" t="n">
        <v>69.173</v>
      </c>
      <c r="U11" s="27" t="n">
        <v>21</v>
      </c>
      <c r="V11" s="20"/>
      <c r="W11" s="28" t="n">
        <v>300</v>
      </c>
      <c r="X11" s="20"/>
      <c r="Y11" s="20"/>
      <c r="Z11" s="20"/>
      <c r="AA11" s="20"/>
      <c r="AB11" s="20"/>
      <c r="AC11" s="27" t="n">
        <v>2395</v>
      </c>
      <c r="AD11" s="27" t="n">
        <v>300</v>
      </c>
      <c r="AE11" s="26" t="n">
        <v>645</v>
      </c>
      <c r="AF11" s="26" t="n">
        <v>10</v>
      </c>
    </row>
    <row r="12" s="14" customFormat="true" ht="43.5" hidden="false" customHeight="true" outlineLevel="0" collapsed="false">
      <c r="A12" s="30" t="s">
        <v>52</v>
      </c>
      <c r="B12" s="31" t="s">
        <v>53</v>
      </c>
      <c r="C12" s="25" t="n">
        <f aca="false">SUM(D12:AF12)</f>
        <v>11613.54837</v>
      </c>
      <c r="D12" s="32" t="n">
        <v>3163.88937</v>
      </c>
      <c r="E12" s="26" t="n">
        <v>5964.3</v>
      </c>
      <c r="F12" s="26" t="n">
        <v>121.7</v>
      </c>
      <c r="G12" s="26"/>
      <c r="H12" s="26"/>
      <c r="I12" s="26"/>
      <c r="J12" s="26" t="n">
        <v>697.981</v>
      </c>
      <c r="K12" s="26" t="n">
        <v>14.244</v>
      </c>
      <c r="L12" s="26" t="n">
        <v>187.775</v>
      </c>
      <c r="M12" s="26" t="n">
        <v>44.22</v>
      </c>
      <c r="N12" s="26" t="n">
        <v>25.74</v>
      </c>
      <c r="O12" s="26" t="n">
        <v>25</v>
      </c>
      <c r="P12" s="26" t="n">
        <v>25</v>
      </c>
      <c r="Q12" s="26" t="n">
        <v>30</v>
      </c>
      <c r="R12" s="33"/>
      <c r="S12" s="33"/>
      <c r="T12" s="33"/>
      <c r="U12" s="34" t="n">
        <v>21</v>
      </c>
      <c r="V12" s="19"/>
      <c r="W12" s="35" t="n">
        <v>125</v>
      </c>
      <c r="X12" s="19" t="n">
        <v>25.584</v>
      </c>
      <c r="Y12" s="19"/>
      <c r="Z12" s="20" t="n">
        <v>34.125</v>
      </c>
      <c r="AA12" s="35" t="n">
        <v>25.64</v>
      </c>
      <c r="AB12" s="35" t="n">
        <v>77.35</v>
      </c>
      <c r="AC12" s="19"/>
      <c r="AD12" s="19"/>
      <c r="AE12" s="32" t="n">
        <v>875</v>
      </c>
      <c r="AF12" s="26" t="n">
        <v>130</v>
      </c>
    </row>
    <row r="13" s="14" customFormat="true" ht="49.5" hidden="false" customHeight="true" outlineLevel="0" collapsed="false">
      <c r="A13" s="30" t="s">
        <v>54</v>
      </c>
      <c r="B13" s="31" t="s">
        <v>55</v>
      </c>
      <c r="C13" s="25" t="n">
        <f aca="false">SUM(D13:AF13)</f>
        <v>8327.805</v>
      </c>
      <c r="D13" s="26" t="n">
        <f aca="false">674.308+1112.6+406.155</f>
        <v>2193.063</v>
      </c>
      <c r="E13" s="26" t="n">
        <v>4643.6</v>
      </c>
      <c r="F13" s="26" t="n">
        <v>104.1</v>
      </c>
      <c r="G13" s="26" t="n">
        <v>456.8</v>
      </c>
      <c r="H13" s="26"/>
      <c r="I13" s="26"/>
      <c r="J13" s="26"/>
      <c r="K13" s="26"/>
      <c r="L13" s="26"/>
      <c r="M13" s="26" t="n">
        <v>65.976</v>
      </c>
      <c r="N13" s="26" t="n">
        <v>145.74</v>
      </c>
      <c r="O13" s="26" t="n">
        <v>25</v>
      </c>
      <c r="P13" s="26" t="n">
        <v>25</v>
      </c>
      <c r="Q13" s="26" t="n">
        <v>30</v>
      </c>
      <c r="R13" s="33"/>
      <c r="S13" s="33"/>
      <c r="T13" s="33"/>
      <c r="U13" s="34" t="n">
        <v>21</v>
      </c>
      <c r="V13" s="19" t="n">
        <v>18.642</v>
      </c>
      <c r="W13" s="35" t="n">
        <v>450</v>
      </c>
      <c r="X13" s="19"/>
      <c r="Y13" s="35" t="n">
        <v>25.6</v>
      </c>
      <c r="Z13" s="20" t="n">
        <v>23.284</v>
      </c>
      <c r="AA13" s="35"/>
      <c r="AB13" s="19"/>
      <c r="AC13" s="19"/>
      <c r="AD13" s="19"/>
      <c r="AE13" s="32" t="n">
        <v>100</v>
      </c>
      <c r="AF13" s="26"/>
    </row>
    <row r="14" s="14" customFormat="true" ht="58.5" hidden="false" customHeight="true" outlineLevel="0" collapsed="false">
      <c r="A14" s="30" t="s">
        <v>56</v>
      </c>
      <c r="B14" s="31" t="s">
        <v>57</v>
      </c>
      <c r="C14" s="25" t="n">
        <f aca="false">SUM(D14:AF14)</f>
        <v>8250.817</v>
      </c>
      <c r="D14" s="26" t="n">
        <f aca="false">1077.926-0.001</f>
        <v>1077.925</v>
      </c>
      <c r="E14" s="26" t="n">
        <v>5141.1</v>
      </c>
      <c r="F14" s="26" t="n">
        <v>114.2</v>
      </c>
      <c r="G14" s="26" t="n">
        <v>456.7</v>
      </c>
      <c r="H14" s="26" t="n">
        <v>605.212</v>
      </c>
      <c r="I14" s="26" t="n">
        <v>13.941</v>
      </c>
      <c r="J14" s="26"/>
      <c r="K14" s="26"/>
      <c r="L14" s="26"/>
      <c r="M14" s="26" t="n">
        <v>79.199</v>
      </c>
      <c r="N14" s="26" t="n">
        <v>25.74</v>
      </c>
      <c r="O14" s="26" t="n">
        <v>25</v>
      </c>
      <c r="P14" s="26" t="n">
        <v>25</v>
      </c>
      <c r="Q14" s="26" t="n">
        <v>30</v>
      </c>
      <c r="R14" s="33"/>
      <c r="S14" s="33"/>
      <c r="T14" s="33"/>
      <c r="U14" s="34" t="n">
        <v>21</v>
      </c>
      <c r="V14" s="19"/>
      <c r="W14" s="35" t="n">
        <v>125</v>
      </c>
      <c r="X14" s="19"/>
      <c r="Y14" s="19"/>
      <c r="Z14" s="19"/>
      <c r="AA14" s="35"/>
      <c r="AB14" s="19"/>
      <c r="AC14" s="19"/>
      <c r="AD14" s="19"/>
      <c r="AE14" s="26" t="n">
        <v>470</v>
      </c>
      <c r="AF14" s="26" t="n">
        <v>40.8</v>
      </c>
    </row>
    <row r="15" s="29" customFormat="true" ht="27.75" hidden="false" customHeight="true" outlineLevel="0" collapsed="false">
      <c r="A15" s="36"/>
      <c r="B15" s="36" t="s">
        <v>58</v>
      </c>
      <c r="C15" s="37" t="n">
        <f aca="false">SUM(C11:C14)</f>
        <v>39557.35437</v>
      </c>
      <c r="D15" s="25" t="n">
        <f aca="false">SUM(D11:D14)</f>
        <v>8112.84137</v>
      </c>
      <c r="E15" s="25" t="n">
        <f aca="false">SUM(E11:E14)</f>
        <v>19964.8</v>
      </c>
      <c r="F15" s="25" t="n">
        <f aca="false">SUM(F11:F14)</f>
        <v>435.4</v>
      </c>
      <c r="G15" s="25" t="n">
        <f aca="false">SUM(G11:G14)</f>
        <v>1370.2</v>
      </c>
      <c r="H15" s="25" t="n">
        <f aca="false">SUM(H11:H14)</f>
        <v>605.212</v>
      </c>
      <c r="I15" s="25" t="n">
        <f aca="false">SUM(I11:I14)</f>
        <v>13.941</v>
      </c>
      <c r="J15" s="37" t="n">
        <f aca="false">SUM(J11:J14)</f>
        <v>697.981</v>
      </c>
      <c r="K15" s="37" t="n">
        <f aca="false">SUM(K11:K14)</f>
        <v>14.244</v>
      </c>
      <c r="L15" s="25" t="n">
        <f aca="false">SUM(L11:L14)</f>
        <v>187.775</v>
      </c>
      <c r="M15" s="25" t="n">
        <f aca="false">SUM(M11:M14)</f>
        <v>294.381</v>
      </c>
      <c r="N15" s="25" t="n">
        <f aca="false">SUM(N11:N14)</f>
        <v>222.96</v>
      </c>
      <c r="O15" s="25" t="n">
        <f aca="false">SUM(O11:O14)</f>
        <v>100</v>
      </c>
      <c r="P15" s="25" t="n">
        <f aca="false">SUM(P11:P14)</f>
        <v>100</v>
      </c>
      <c r="Q15" s="25" t="n">
        <f aca="false">SUM(Q11:Q14)</f>
        <v>120</v>
      </c>
      <c r="R15" s="25" t="n">
        <f aca="false">SUM(R11:R14)</f>
        <v>949.053</v>
      </c>
      <c r="S15" s="25" t="n">
        <f aca="false">SUM(S11:S14)</f>
        <v>19.368</v>
      </c>
      <c r="T15" s="25" t="n">
        <f aca="false">SUM(T11:T14)</f>
        <v>69.173</v>
      </c>
      <c r="U15" s="25" t="n">
        <f aca="false">SUM(U11:U14)</f>
        <v>84</v>
      </c>
      <c r="V15" s="25" t="n">
        <f aca="false">SUM(V11:V14)</f>
        <v>18.642</v>
      </c>
      <c r="W15" s="25" t="n">
        <f aca="false">SUM(W11:W14)</f>
        <v>1000</v>
      </c>
      <c r="X15" s="25" t="n">
        <f aca="false">SUM(X11:X14)</f>
        <v>25.584</v>
      </c>
      <c r="Y15" s="25" t="n">
        <f aca="false">SUM(Y11:Y14)</f>
        <v>25.6</v>
      </c>
      <c r="Z15" s="25" t="n">
        <f aca="false">SUM(Z11:Z14)</f>
        <v>57.409</v>
      </c>
      <c r="AA15" s="25" t="n">
        <f aca="false">SUM(AA11:AA14)</f>
        <v>25.64</v>
      </c>
      <c r="AB15" s="25" t="n">
        <f aca="false">SUM(AB11:AB14)</f>
        <v>77.35</v>
      </c>
      <c r="AC15" s="25" t="n">
        <f aca="false">SUM(AC11:AC14)</f>
        <v>2395</v>
      </c>
      <c r="AD15" s="25" t="n">
        <f aca="false">SUM(AD11:AD14)</f>
        <v>300</v>
      </c>
      <c r="AE15" s="25" t="n">
        <f aca="false">SUM(AE11:AE14)</f>
        <v>2090</v>
      </c>
      <c r="AF15" s="37" t="n">
        <f aca="false">AF11+AF12+AF13+AF14</f>
        <v>180.8</v>
      </c>
    </row>
    <row r="16" s="14" customFormat="true" ht="27.75" hidden="false" customHeight="true" outlineLevel="0" collapsed="false">
      <c r="A16" s="38"/>
      <c r="B16" s="38"/>
      <c r="C16" s="39"/>
      <c r="D16" s="39" t="s">
        <v>59</v>
      </c>
      <c r="E16" s="39"/>
      <c r="F16" s="39"/>
      <c r="G16" s="39"/>
      <c r="H16" s="39"/>
      <c r="I16" s="39"/>
      <c r="J16" s="39"/>
      <c r="K16" s="39"/>
      <c r="L16" s="39"/>
      <c r="M16" s="40"/>
      <c r="N16" s="40"/>
      <c r="O16" s="40"/>
      <c r="P16" s="40"/>
      <c r="Q16" s="40"/>
    </row>
    <row r="18" customFormat="false" ht="18" hidden="false" customHeight="false" outlineLevel="0" collapsed="false">
      <c r="B18" s="1" t="s">
        <v>59</v>
      </c>
      <c r="G18" s="1" t="s">
        <v>59</v>
      </c>
    </row>
    <row r="21" customFormat="false" ht="18" hidden="false" customHeight="false" outlineLevel="0" collapsed="false">
      <c r="G21" s="1" t="s">
        <v>59</v>
      </c>
    </row>
  </sheetData>
  <mergeCells count="28">
    <mergeCell ref="A1:Q1"/>
    <mergeCell ref="A3:Q3"/>
    <mergeCell ref="A4:Q4"/>
    <mergeCell ref="A7:A10"/>
    <mergeCell ref="B7:B10"/>
    <mergeCell ref="C7:C10"/>
    <mergeCell ref="D7:F9"/>
    <mergeCell ref="G7:G9"/>
    <mergeCell ref="H7:H9"/>
    <mergeCell ref="I7:I9"/>
    <mergeCell ref="J7:L9"/>
    <mergeCell ref="M7:M9"/>
    <mergeCell ref="N7:N9"/>
    <mergeCell ref="O7:O9"/>
    <mergeCell ref="P7:P9"/>
    <mergeCell ref="Q7:Q9"/>
    <mergeCell ref="R7:T9"/>
    <mergeCell ref="U7:U9"/>
    <mergeCell ref="V7:V9"/>
    <mergeCell ref="W7:W9"/>
    <mergeCell ref="X7:X9"/>
    <mergeCell ref="Y7:Y9"/>
    <mergeCell ref="Z7:Z9"/>
    <mergeCell ref="AA7:AA9"/>
    <mergeCell ref="AB7:AB9"/>
    <mergeCell ref="AC7:AD9"/>
    <mergeCell ref="AE7:AE9"/>
    <mergeCell ref="AF7:A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Финансовый отдел</cp:lastModifiedBy>
  <cp:lastPrinted>2023-11-15T08:38:00Z</cp:lastPrinted>
  <dcterms:modified xsi:type="dcterms:W3CDTF">2024-06-04T09:01:02Z</dcterms:modified>
  <cp:revision>0</cp:revision>
  <dc:subject/>
  <dc:title/>
</cp:coreProperties>
</file>