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0" firstSheet="0" activeTab="8"/>
  </bookViews>
  <sheets>
    <sheet name="титул" sheetId="1" state="visible" r:id="rId2"/>
    <sheet name="табл3" sheetId="2" state="visible" r:id="rId3"/>
    <sheet name="табл4" sheetId="3" state="visible" r:id="rId4"/>
    <sheet name="ЦБС.табл 7" sheetId="4" state="visible" r:id="rId5"/>
    <sheet name="ЦБС.табл8" sheetId="5" state="visible" r:id="rId6"/>
    <sheet name="РКДЦ.табл 11" sheetId="6" state="visible" r:id="rId7"/>
    <sheet name="РКДЦ.табл 12" sheetId="7" state="visible" r:id="rId8"/>
    <sheet name="ДШИ.табл 15" sheetId="8" state="visible" r:id="rId9"/>
    <sheet name="УКтабл 19" sheetId="9" state="visible" r:id="rId10"/>
  </sheets>
  <definedNames>
    <definedName function="false" hidden="false" localSheetId="6" name="_xlnm.Print_Area" vbProcedure="false">'РКДЦ.табл 12'!$A$1:$L$39</definedName>
    <definedName function="false" hidden="false" localSheetId="0" name="_xlnm.Print_Area" vbProcedure="false">титул!$A$1:$F$74</definedName>
    <definedName function="false" hidden="false" localSheetId="3" name="_xlnm.Print_Area" vbProcedure="false">'ЦБС.табл 7'!$A$1:$P$49</definedName>
    <definedName function="false" hidden="false" localSheetId="4" name="_xlnm.Print_Area" vbProcedure="false">'ЦБС.табл8'!$A$1:$L$4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0" uniqueCount="225">
  <si>
    <t xml:space="preserve">Общий объем финансирования</t>
  </si>
  <si>
    <t xml:space="preserve">Источники финансирования</t>
  </si>
  <si>
    <t xml:space="preserve">Общий объем финансирования МП, (тыс. руб.)</t>
  </si>
  <si>
    <t xml:space="preserve">В том числе, (тыс.руб.)</t>
  </si>
  <si>
    <t xml:space="preserve">Федеральный бюджет</t>
  </si>
  <si>
    <t xml:space="preserve">Республиканский бюджет</t>
  </si>
  <si>
    <t xml:space="preserve">Местный бюджет</t>
  </si>
  <si>
    <t xml:space="preserve">Всего 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МБУК "ЦБС"</t>
  </si>
  <si>
    <t xml:space="preserve">Общий объем финансирования МП, (тыс.руб.)</t>
  </si>
  <si>
    <t xml:space="preserve">В том числе (тыс.руб.)</t>
  </si>
  <si>
    <t xml:space="preserve">    </t>
  </si>
  <si>
    <t xml:space="preserve">Республиканский</t>
  </si>
  <si>
    <t xml:space="preserve">бюджет</t>
  </si>
  <si>
    <t xml:space="preserve">МБУК "РКДЦ"</t>
  </si>
  <si>
    <t xml:space="preserve">МАУ ДО "ОДШИ"</t>
  </si>
  <si>
    <t xml:space="preserve">Общий объем финансированияМП, (тыс. руб.)</t>
  </si>
  <si>
    <t xml:space="preserve">Республиканский бюджет </t>
  </si>
  <si>
    <t xml:space="preserve">Местный бюджет </t>
  </si>
  <si>
    <t xml:space="preserve">Иные доходы </t>
  </si>
  <si>
    <t xml:space="preserve">Управление культуры</t>
  </si>
  <si>
    <t xml:space="preserve">Приложение 1</t>
  </si>
  <si>
    <t xml:space="preserve">к постановлению администрации</t>
  </si>
  <si>
    <t xml:space="preserve">муниципального образования</t>
  </si>
  <si>
    <t xml:space="preserve">«Окинский район»</t>
  </si>
  <si>
    <t xml:space="preserve">от 04.04.2024 г. № 97</t>
  </si>
  <si>
    <t xml:space="preserve">Раздел VI. Перечень подпрограмм муниципальной программы</t>
  </si>
  <si>
    <t xml:space="preserve">Таблица 3 (тыс.рублей)</t>
  </si>
  <si>
    <t xml:space="preserve">№ п/п</t>
  </si>
  <si>
    <t xml:space="preserve">Наименование подпрограммы муниципальной программы, мероприятий муниципальной программы, мероприятий, реализуемых в рамках мероприятия</t>
  </si>
  <si>
    <t xml:space="preserve">Ожидаемый социально-экономический эффект</t>
  </si>
  <si>
    <t xml:space="preserve">Ответствен-ные участники</t>
  </si>
  <si>
    <t xml:space="preserve">Срок</t>
  </si>
  <si>
    <t xml:space="preserve">Финансовые показатели, тыс. руб.</t>
  </si>
  <si>
    <t xml:space="preserve">Начало реализации</t>
  </si>
  <si>
    <t xml:space="preserve">Окончания реализации</t>
  </si>
  <si>
    <t xml:space="preserve">2019 (план по программе</t>
  </si>
  <si>
    <t xml:space="preserve">2020 (план по программе</t>
  </si>
  <si>
    <t xml:space="preserve">2021 (план по программе</t>
  </si>
  <si>
    <t xml:space="preserve">2022 (план по программе</t>
  </si>
  <si>
    <t xml:space="preserve">2023 (план по программе</t>
  </si>
  <si>
    <t xml:space="preserve">2024 (план по программе</t>
  </si>
  <si>
    <t xml:space="preserve">2025 (план по программе</t>
  </si>
  <si>
    <t xml:space="preserve">2026 (план по программе</t>
  </si>
  <si>
    <t xml:space="preserve">Итого (гр.8 по гр.14)</t>
  </si>
  <si>
    <t xml:space="preserve">Подпрограмма 1 «Библиотечное и музейное дело»</t>
  </si>
  <si>
    <t xml:space="preserve">Задача 1, индекс 1,2</t>
  </si>
  <si>
    <t xml:space="preserve">Управление культуры МО «Окинский район»</t>
  </si>
  <si>
    <t xml:space="preserve">Итого</t>
  </si>
  <si>
    <t xml:space="preserve">ФБ</t>
  </si>
  <si>
    <t xml:space="preserve">РБ</t>
  </si>
  <si>
    <t xml:space="preserve">МБ</t>
  </si>
  <si>
    <t xml:space="preserve">Подпрограмма «Народное творчество и культурно-досуговая деятельность» </t>
  </si>
  <si>
    <t xml:space="preserve">Задача 2    индекс 1,2</t>
  </si>
  <si>
    <t xml:space="preserve">Подпрограмма «Организация дополнительного образования детей и поддержка юных талантов»</t>
  </si>
  <si>
    <t xml:space="preserve">Задача 3 индекс 1,3</t>
  </si>
  <si>
    <t xml:space="preserve">Подпрограмма «Совершенствова-ние муниципального управления в сфере культуры и создание условий для реализации муниципальной программы, модернизация материально-технической базы учреждения культуры» </t>
  </si>
  <si>
    <t xml:space="preserve">Задача 4 индекс 1,5</t>
  </si>
  <si>
    <t xml:space="preserve">Всего</t>
  </si>
  <si>
    <t xml:space="preserve">Раздел VII. Ресурсное обеспечение реализации муниципальной программы </t>
  </si>
  <si>
    <t xml:space="preserve">Таблица 4 (тыс. рублей)</t>
  </si>
  <si>
    <t xml:space="preserve">Статус</t>
  </si>
  <si>
    <t xml:space="preserve">Наименование подпрограммы, основного мероприятия, мероприятий, реализуемых в рамках основного мероприятия</t>
  </si>
  <si>
    <t xml:space="preserve">Ответственный  исполнитель, соисполнители          </t>
  </si>
  <si>
    <t xml:space="preserve">Наименование бюджета</t>
  </si>
  <si>
    <t xml:space="preserve">Прогнозное значение</t>
  </si>
  <si>
    <t xml:space="preserve">Муниципальная программа </t>
  </si>
  <si>
    <t xml:space="preserve">«Развитие культуры и искусства в муниципальном образовании «Окинский район» </t>
  </si>
  <si>
    <t xml:space="preserve">МБУК «ЦБС» МО «Окинский район» РБ (соисполнитель)</t>
  </si>
  <si>
    <t xml:space="preserve">итого</t>
  </si>
  <si>
    <t xml:space="preserve">МБУК «Районный культурно-досуговый центр» МО «Окинский район» РБ (соисполнитель)</t>
  </si>
  <si>
    <t xml:space="preserve">МАУ ДО «Орликская ДШИ» (соисполнители)</t>
  </si>
  <si>
    <t xml:space="preserve">Управление культуры администрации МО «Окинский район» РБ (ответственный исполнитель)           </t>
  </si>
  <si>
    <t xml:space="preserve">Подпрограмма 1.</t>
  </si>
  <si>
    <t xml:space="preserve">Библиотечное и музейное дело</t>
  </si>
  <si>
    <t xml:space="preserve">Подпрограмма 2.  </t>
  </si>
  <si>
    <t xml:space="preserve">Народное творчество и культурно-досуговая деятельность</t>
  </si>
  <si>
    <t xml:space="preserve">Подпрограмма 3.</t>
  </si>
  <si>
    <t xml:space="preserve">Организации дополнительного образования детей и поддержка юных талантов</t>
  </si>
  <si>
    <t xml:space="preserve">Подпрограмма 4.  </t>
  </si>
  <si>
    <t xml:space="preserve">Совершенствование муниципального управления в сфере культуры и создание условий для реализации муниципальной программы, модернизация материально-технической базы учреждений культуры</t>
  </si>
  <si>
    <t xml:space="preserve">Приложение 2</t>
  </si>
  <si>
    <t xml:space="preserve">Раздел VI. Перечень мероприятий подпрограммы</t>
  </si>
  <si>
    <t xml:space="preserve">Таблица 7 (тыс. рублей)</t>
  </si>
  <si>
    <t xml:space="preserve">Наименование подпрограммы мероприятий, реализуемых в рамках основного мероприятия</t>
  </si>
  <si>
    <t xml:space="preserve">Ответственные участники</t>
  </si>
  <si>
    <t xml:space="preserve">Начало реали-зации</t>
  </si>
  <si>
    <t xml:space="preserve">Окон-чания реали-зации</t>
  </si>
  <si>
    <t xml:space="preserve">2019 (план по программе)</t>
  </si>
  <si>
    <t xml:space="preserve">2020 (план по программе)</t>
  </si>
  <si>
    <t xml:space="preserve">2021 (план по программе)</t>
  </si>
  <si>
    <t xml:space="preserve">2022 (план по программе)</t>
  </si>
  <si>
    <t xml:space="preserve">2023 (план по программе)</t>
  </si>
  <si>
    <t xml:space="preserve">2024 (план по программе)</t>
  </si>
  <si>
    <t xml:space="preserve">2025 (план по программе)</t>
  </si>
  <si>
    <t xml:space="preserve">2026 (план по программе)</t>
  </si>
  <si>
    <t xml:space="preserve">Задача 1 индекс 1,2,3,4,5</t>
  </si>
  <si>
    <t xml:space="preserve">1.1</t>
  </si>
  <si>
    <t xml:space="preserve">Сохранение культурного исторического наследия в Окинском районе</t>
  </si>
  <si>
    <t xml:space="preserve">1.2</t>
  </si>
  <si>
    <t xml:space="preserve">Субсидии бюджетам муниципальных образований на комплектование библиотечных фондов библиотек, в том числе на приобретение художественной справочной и иной литературы, периодических изданий</t>
  </si>
  <si>
    <t xml:space="preserve">1.3</t>
  </si>
  <si>
    <t xml:space="preserve">Субсидии бюджетам муниципальных образований на приобретение нового компьютерного оборудования для библиотек</t>
  </si>
  <si>
    <t xml:space="preserve">1.4</t>
  </si>
  <si>
    <t xml:space="preserve">Субсидии бюджетам муниципальных образований на комплектование книжных фондов муниципальных общедоступных библиотек РБ</t>
  </si>
  <si>
    <t xml:space="preserve">1.5</t>
  </si>
  <si>
    <t xml:space="preserve">Субсидии бюджетам муниципальных образований на подключение муниципальных общедоступных библиотек РБ к сети "Интернет"</t>
  </si>
  <si>
    <t xml:space="preserve">1.6</t>
  </si>
  <si>
    <t xml:space="preserve">Развитие общественной инфраструктуры, капитальный ремонт, реконструкцию, строительство объектов образования, физической культуры и спорта, культуры, дорожного хозяйства, жилищно-коммунального хозяйства</t>
  </si>
  <si>
    <t xml:space="preserve">1.7</t>
  </si>
  <si>
    <t xml:space="preserve">«Волонтеры культуры» </t>
  </si>
  <si>
    <t xml:space="preserve">1.8</t>
  </si>
  <si>
    <t xml:space="preserve">укрепление материально-технической базы в отрасли «Культура»</t>
  </si>
  <si>
    <t xml:space="preserve">1.9</t>
  </si>
  <si>
    <t xml:space="preserve">на  создание модельных муниципальных библиотек</t>
  </si>
  <si>
    <t xml:space="preserve">Раздел VII. «Ресурсное обеспечение реализации муниципальной программы»:</t>
  </si>
  <si>
    <t xml:space="preserve">Наименование подпрограммы, мероприятий муниципальной программы, мероприятий, реализуемых в рамках основного мероприятия</t>
  </si>
  <si>
    <t xml:space="preserve">Ответственный исполнитель, соисполнитель</t>
  </si>
  <si>
    <t xml:space="preserve">2019                (план по программе)</t>
  </si>
  <si>
    <t xml:space="preserve">2020                   (план по программе)</t>
  </si>
  <si>
    <t xml:space="preserve">2021                   (план по программе)</t>
  </si>
  <si>
    <t xml:space="preserve">2022                    (план по программе)</t>
  </si>
  <si>
    <t xml:space="preserve">2023                    (план по программе)</t>
  </si>
  <si>
    <t xml:space="preserve">2024                    (план по программе)</t>
  </si>
  <si>
    <t xml:space="preserve">2025                    (план по программе)</t>
  </si>
  <si>
    <t xml:space="preserve">2026                    (план по программе)</t>
  </si>
  <si>
    <t xml:space="preserve">Подпрограмма 1</t>
  </si>
  <si>
    <t xml:space="preserve">Мероприятие 1.1</t>
  </si>
  <si>
    <t xml:space="preserve">Мероприятие 1.2</t>
  </si>
  <si>
    <t xml:space="preserve">Мероприятие 1.3</t>
  </si>
  <si>
    <t xml:space="preserve">Мероприятие 1.4</t>
  </si>
  <si>
    <t xml:space="preserve">Мероприятие 1.5</t>
  </si>
  <si>
    <t xml:space="preserve">Мероприятие 1.6</t>
  </si>
  <si>
    <t xml:space="preserve">Мероприятие 1.7</t>
  </si>
  <si>
    <r>
      <rPr>
        <sz val="11"/>
        <color rgb="FF000000"/>
        <rFont val="Times New Roman"/>
        <family val="1"/>
        <charset val="204"/>
      </rPr>
      <t xml:space="preserve">«Волонтеры культуры»</t>
    </r>
    <r>
      <rPr>
        <i val="true"/>
        <sz val="11"/>
        <color rgb="FF000000"/>
        <rFont val="Times New Roman"/>
        <family val="1"/>
        <charset val="204"/>
      </rPr>
      <t xml:space="preserve"> </t>
    </r>
  </si>
  <si>
    <t xml:space="preserve">Мероприятие 1.8</t>
  </si>
  <si>
    <t xml:space="preserve">Мероприятие 1.9</t>
  </si>
  <si>
    <t xml:space="preserve">на  создание модельных муниципальных библиотек
</t>
  </si>
  <si>
    <t xml:space="preserve">   </t>
  </si>
  <si>
    <t xml:space="preserve">Приложение 3</t>
  </si>
  <si>
    <t xml:space="preserve">Таблица 11  (тыс. рублей)</t>
  </si>
  <si>
    <t xml:space="preserve">Задача 1 индекс 1,2,3</t>
  </si>
  <si>
    <t xml:space="preserve">Управление культуры, МБУК РКДЦ</t>
  </si>
  <si>
    <t xml:space="preserve">2.1</t>
  </si>
  <si>
    <t xml:space="preserve">Сохранение традиционной культуры в Окинском районе</t>
  </si>
  <si>
    <t xml:space="preserve">2.2</t>
  </si>
  <si>
    <t xml:space="preserve">Осуществление полномочий по культуре поселений района по соглашению</t>
  </si>
  <si>
    <t xml:space="preserve">2.3</t>
  </si>
  <si>
    <t xml:space="preserve">на обеспечение развития и укрепления материально-технической базы муниципальных домов культуры</t>
  </si>
  <si>
    <t xml:space="preserve">2.4</t>
  </si>
  <si>
    <t xml:space="preserve">Субсидия на поддержку экономическо-го и социального развития коренных малочислен-ных народов Севера, Сибири и Дальнего Востока в рамках государствен-ной программы  Республики Бурятия «Укрепление единства российской нации и этнокультур-ное развитие народов России в Республике Бурятия»</t>
  </si>
  <si>
    <t xml:space="preserve">"Приобретение автомобиля "УАЗ-220695" для МБУК "Районный культурно-досуговый центр" МО "Окинский район" муниципально-го образования сельское поселение "Орликское"</t>
  </si>
  <si>
    <t xml:space="preserve">2.5</t>
  </si>
  <si>
    <t xml:space="preserve">Субсидии на укрепление материально-технической базы муниципальных домов культуры</t>
  </si>
  <si>
    <t xml:space="preserve">2.6</t>
  </si>
  <si>
    <t xml:space="preserve">Софинансирование на реализацию мероприятий ФЦП "Культура в России" (2012-2018 годы). ГП РБ " Культура Бурятии" Центр сойотской культуры и народного творчества в с. Орлик Окинского района</t>
  </si>
  <si>
    <t xml:space="preserve">2.7</t>
  </si>
  <si>
    <t xml:space="preserve">Создание условий для устойчивого развития экономики и традиционных отраслей хозяйствования коренных малочисленных народов в местах их традиционного проживания и традиционной хозяйственной деятельности, развитию сферы образования, культуры, в том числе проведение этнокультурных мероприятий, и медицинского обслуживания коренных малочисленных народов, развитию и модернизацию инфраструктуры и информационно - коммуникационных ресурсов в местах традиционного проживания и традиционной хозяйственной деятельности коренных малочисленных народов</t>
  </si>
  <si>
    <t xml:space="preserve"> 2.8</t>
  </si>
  <si>
    <t xml:space="preserve">На реализацию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,  на строительство сельского дома культуры в у. Сорок Окинского района Республики Бурятия </t>
  </si>
  <si>
    <t xml:space="preserve"> 2.9</t>
  </si>
  <si>
    <t xml:space="preserve">Строительство котельной для Балактинского клуба</t>
  </si>
  <si>
    <t xml:space="preserve">Раздел VII. Ресурсное обеспечение реализации подпрограммы </t>
  </si>
  <si>
    <t xml:space="preserve">Таблица 12 (тыс. рублей)</t>
  </si>
  <si>
    <t xml:space="preserve">Подпрограмма 2</t>
  </si>
  <si>
    <t xml:space="preserve">Мероприятие 2.1</t>
  </si>
  <si>
    <t xml:space="preserve">Мероприятие 2.2</t>
  </si>
  <si>
    <t xml:space="preserve">Мероприятие 2.3</t>
  </si>
  <si>
    <t xml:space="preserve"> на обеспечение развития и укрепления материально-технической базы муниципальных домов культуры</t>
  </si>
  <si>
    <t xml:space="preserve">Мероприятие 2.4</t>
  </si>
  <si>
    <t xml:space="preserve">Мероприятие 2.5</t>
  </si>
  <si>
    <t xml:space="preserve">Мероприятие 2.6</t>
  </si>
  <si>
    <t xml:space="preserve">Мероприятие 2.7</t>
  </si>
  <si>
    <t xml:space="preserve">Мероприятие 2.8</t>
  </si>
  <si>
    <t xml:space="preserve">Мероприятие 2.9</t>
  </si>
  <si>
    <t xml:space="preserve">Приложение 4</t>
  </si>
  <si>
    <t xml:space="preserve">Таблица 15  (тыс. рублей)</t>
  </si>
  <si>
    <t xml:space="preserve">2019       (план по программе)</t>
  </si>
  <si>
    <t xml:space="preserve">2020              (план по программе)</t>
  </si>
  <si>
    <t xml:space="preserve">2021             (план по программе)</t>
  </si>
  <si>
    <t xml:space="preserve">2022             (план по программе)</t>
  </si>
  <si>
    <t xml:space="preserve">2023             (план по программе)</t>
  </si>
  <si>
    <t xml:space="preserve">2024             (план по программе)</t>
  </si>
  <si>
    <t xml:space="preserve">2025             (план по программе)</t>
  </si>
  <si>
    <t xml:space="preserve">2026             (план по программе)</t>
  </si>
  <si>
    <t xml:space="preserve">3.0</t>
  </si>
  <si>
    <t xml:space="preserve">Управление культуры, МАУ ДО «ОДШИ»</t>
  </si>
  <si>
    <t xml:space="preserve">3.1</t>
  </si>
  <si>
    <t xml:space="preserve">Образование в сфере культуры и искусства в Окинском районе</t>
  </si>
  <si>
    <t xml:space="preserve">3.2</t>
  </si>
  <si>
    <t xml:space="preserve">Поддержка детского художественного творчества</t>
  </si>
  <si>
    <t xml:space="preserve">Раздел VII. «Ресурсное обеспечение реализации подпрограммы»:</t>
  </si>
  <si>
    <t xml:space="preserve">Таблица 16 (тыс. рублей)</t>
  </si>
  <si>
    <t xml:space="preserve">год</t>
  </si>
  <si>
    <t xml:space="preserve">Подпрограмма 3</t>
  </si>
  <si>
    <t xml:space="preserve">«Организация дополнительного образования детей и поддержка юных талантов»</t>
  </si>
  <si>
    <t xml:space="preserve">Мероприятие 3.1</t>
  </si>
  <si>
    <t xml:space="preserve">МАУ ДО «Орликская ДШИ», (ответственные исполнители)</t>
  </si>
  <si>
    <t xml:space="preserve">Мероприятие 3.2</t>
  </si>
  <si>
    <t xml:space="preserve">Приложение 5</t>
  </si>
  <si>
    <t xml:space="preserve">«Окинский район» </t>
  </si>
  <si>
    <t xml:space="preserve">Раздел VI. Перечень мероприятий подпрограмм</t>
  </si>
  <si>
    <t xml:space="preserve">Таблица 19  (тыс. рублей) </t>
  </si>
  <si>
    <t xml:space="preserve">Наименование подпрограммы мероприятий муниципальной программы, мероприятий, реализуемых в рамках основного мероприятия</t>
  </si>
  <si>
    <t xml:space="preserve">2019        (план по программе)</t>
  </si>
  <si>
    <t xml:space="preserve">1.</t>
  </si>
  <si>
    <t xml:space="preserve">Подпрограмма «Совершенствование муниципального управления в сфере культуры и создание условий для реализации муниципальной программы, модернизация материально-технической базы учреждения культуры» </t>
  </si>
  <si>
    <t xml:space="preserve">Задача 1,2 индекс 1,2,3</t>
  </si>
  <si>
    <t xml:space="preserve">Осуществление деятельности аппарата МКУ «Управление культуры» администрации МО «Окинский район» в том числе на содержание имущества</t>
  </si>
  <si>
    <t xml:space="preserve">Софинансирование мероприятий на улучшение технического состояния зданий и сооружений в отрасли "Культура" в рамках ГП Республики Бурятия  "Культура Бурятии" подпрограмма "Развитие приоритетных направлений культуры и искусства" Центр сойотской культуры и народного творчества в с. орлик Окинского района</t>
  </si>
  <si>
    <t xml:space="preserve">Таблица 20  (тыс. рублей) </t>
  </si>
  <si>
    <t xml:space="preserve">Ответственный исполнитель, соисполнители</t>
  </si>
  <si>
    <t xml:space="preserve">Подпрограмма 4</t>
  </si>
  <si>
    <t xml:space="preserve">                                                                                                             МКУ «Управление культуры» администрации МО «Окинский район» 
</t>
  </si>
  <si>
    <t xml:space="preserve">Мероприятие 4.1</t>
  </si>
  <si>
    <t xml:space="preserve">Мероприятие 4.2</t>
  </si>
  <si>
    <t xml:space="preserve">Софинансирование мероприятий на улучшение технического состояния зданий и сооружений в отрасли "Культура" в рамках ГП Республики Бурятия  "Культура Бурятии" подпрограмма "Развитие приоритетных направлений культуры и искусства" Центр сойотской культуры и народного творчества в с. Орлик Окинского район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0"/>
    <numFmt numFmtId="167" formatCode="#,##0.000"/>
    <numFmt numFmtId="168" formatCode="#,##0.00"/>
    <numFmt numFmtId="169" formatCode="@"/>
    <numFmt numFmtId="170" formatCode="0.00"/>
    <numFmt numFmtId="171" formatCode="General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18"/>
      <color rgb="FF000000"/>
      <name val="Calibri"/>
      <family val="2"/>
      <charset val="204"/>
    </font>
    <font>
      <b val="true"/>
      <sz val="18"/>
      <color rgb="FF000000"/>
      <name val="Times New Roman"/>
      <family val="1"/>
      <charset val="204"/>
    </font>
    <font>
      <b val="true"/>
      <sz val="18"/>
      <color rgb="FF000000"/>
      <name val="Times New Roman"/>
      <family val="2"/>
      <charset val="204"/>
    </font>
    <font>
      <b val="true"/>
      <sz val="18"/>
      <color rgb="FF00000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.5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.5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0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15" shrinkToFit="false"/>
      <protection locked="true" hidden="false"/>
    </xf>
    <xf numFmtId="164" fontId="23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26" xfId="20"/>
    <cellStyle name="xl2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L75"/>
  <sheetViews>
    <sheetView showFormulas="false" showGridLines="true" showRowColHeaders="true" showZeros="true" rightToLeft="false" tabSelected="false" showOutlineSymbols="true" defaultGridColor="true" view="pageBreakPreview" topLeftCell="A79" colorId="64" zoomScale="80" zoomScaleNormal="100" zoomScalePageLayoutView="80" workbookViewId="0">
      <selection pane="topLeft" activeCell="E44" activeCellId="0" sqref="E44"/>
    </sheetView>
  </sheetViews>
  <sheetFormatPr defaultColWidth="8.9921875" defaultRowHeight="23.2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3.28"/>
    <col collapsed="false" customWidth="true" hidden="false" outlineLevel="0" max="3" min="3" style="1" width="29.99"/>
    <col collapsed="false" customWidth="true" hidden="false" outlineLevel="0" max="4" min="4" style="1" width="24.7"/>
    <col collapsed="false" customWidth="true" hidden="false" outlineLevel="0" max="6" min="5" style="1" width="21.13"/>
    <col collapsed="false" customWidth="true" hidden="false" outlineLevel="0" max="7" min="7" style="1" width="10.85"/>
    <col collapsed="false" customWidth="true" hidden="false" outlineLevel="0" max="8" min="8" style="1" width="10.71"/>
    <col collapsed="false" customWidth="true" hidden="false" outlineLevel="0" max="9" min="9" style="1" width="11.85"/>
    <col collapsed="false" customWidth="true" hidden="false" outlineLevel="0" max="11" min="10" style="1" width="10.99"/>
    <col collapsed="false" customWidth="false" hidden="false" outlineLevel="0" max="257" min="12" style="1" width="8.99"/>
  </cols>
  <sheetData>
    <row r="1" customFormat="false" ht="23.25" hidden="false" customHeight="false" outlineLevel="0" collapsed="false">
      <c r="B1" s="2" t="s">
        <v>0</v>
      </c>
      <c r="C1" s="2"/>
      <c r="D1" s="2"/>
      <c r="E1" s="2"/>
      <c r="F1" s="2"/>
      <c r="G1" s="3"/>
      <c r="H1" s="3"/>
      <c r="I1" s="3"/>
      <c r="J1" s="3"/>
      <c r="K1" s="3"/>
      <c r="L1" s="4"/>
    </row>
    <row r="2" customFormat="false" ht="23.25" hidden="false" customHeight="false" outlineLevel="0" collapsed="false"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5" hidden="false" customHeight="true" outlineLevel="0" collapsed="false">
      <c r="B3" s="5" t="s">
        <v>1</v>
      </c>
      <c r="C3" s="5" t="s">
        <v>2</v>
      </c>
      <c r="D3" s="5"/>
      <c r="E3" s="5"/>
      <c r="F3" s="5"/>
      <c r="G3" s="6"/>
      <c r="H3" s="4"/>
      <c r="I3" s="4"/>
      <c r="J3" s="4"/>
      <c r="K3" s="4"/>
      <c r="L3" s="4"/>
    </row>
    <row r="4" customFormat="false" ht="18" hidden="false" customHeight="true" outlineLevel="0" collapsed="false">
      <c r="B4" s="5"/>
      <c r="C4" s="5"/>
      <c r="D4" s="5" t="s">
        <v>3</v>
      </c>
      <c r="E4" s="5"/>
      <c r="F4" s="5"/>
      <c r="G4" s="6"/>
      <c r="H4" s="4"/>
      <c r="I4" s="4"/>
      <c r="J4" s="4"/>
      <c r="K4" s="4"/>
      <c r="L4" s="4"/>
    </row>
    <row r="5" customFormat="false" ht="15" hidden="false" customHeight="true" outlineLevel="0" collapsed="false">
      <c r="B5" s="5"/>
      <c r="C5" s="5"/>
      <c r="D5" s="5" t="s">
        <v>4</v>
      </c>
      <c r="E5" s="5" t="s">
        <v>5</v>
      </c>
      <c r="F5" s="5" t="s">
        <v>6</v>
      </c>
      <c r="G5" s="6"/>
      <c r="H5" s="4"/>
      <c r="I5" s="4"/>
      <c r="J5" s="4"/>
      <c r="K5" s="4"/>
      <c r="L5" s="4"/>
    </row>
    <row r="6" customFormat="false" ht="22.5" hidden="false" customHeight="true" outlineLevel="0" collapsed="false">
      <c r="B6" s="5"/>
      <c r="C6" s="5"/>
      <c r="D6" s="5"/>
      <c r="E6" s="5"/>
      <c r="F6" s="5"/>
      <c r="G6" s="6"/>
      <c r="H6" s="4"/>
      <c r="I6" s="4"/>
      <c r="J6" s="4"/>
      <c r="K6" s="4"/>
      <c r="L6" s="4"/>
    </row>
    <row r="7" customFormat="false" ht="21" hidden="false" customHeight="true" outlineLevel="0" collapsed="false">
      <c r="B7" s="7" t="s">
        <v>7</v>
      </c>
      <c r="C7" s="8" t="n">
        <f aca="false">D7+E7+F7</f>
        <v>380518.42804</v>
      </c>
      <c r="D7" s="8" t="n">
        <f aca="false">D22+D38+F52+F66</f>
        <v>23714.03922</v>
      </c>
      <c r="E7" s="8" t="n">
        <f aca="false">E22+E38+D52+D66</f>
        <v>210048.75304</v>
      </c>
      <c r="F7" s="8" t="n">
        <f aca="false">F22+F38+E52+E66</f>
        <v>146755.63578</v>
      </c>
      <c r="G7" s="6"/>
      <c r="H7" s="4"/>
      <c r="I7" s="4"/>
      <c r="J7" s="4"/>
      <c r="K7" s="4"/>
      <c r="L7" s="4"/>
    </row>
    <row r="8" customFormat="false" ht="21" hidden="false" customHeight="true" outlineLevel="0" collapsed="false">
      <c r="B8" s="9" t="s">
        <v>8</v>
      </c>
      <c r="C8" s="8" t="n">
        <f aca="false">D8+E8+F8</f>
        <v>47326.837</v>
      </c>
      <c r="D8" s="8" t="n">
        <f aca="false">D23+D39+F67</f>
        <v>8447.689</v>
      </c>
      <c r="E8" s="8" t="n">
        <f aca="false">E23+E39+D53+D67</f>
        <v>20436.59</v>
      </c>
      <c r="F8" s="8" t="n">
        <f aca="false">F23+F39+E53+E67</f>
        <v>18442.558</v>
      </c>
      <c r="G8" s="6"/>
      <c r="H8" s="4"/>
      <c r="I8" s="4"/>
      <c r="J8" s="4"/>
      <c r="K8" s="4"/>
      <c r="L8" s="4"/>
    </row>
    <row r="9" customFormat="false" ht="21" hidden="false" customHeight="true" outlineLevel="0" collapsed="false">
      <c r="B9" s="9" t="s">
        <v>9</v>
      </c>
      <c r="C9" s="8" t="n">
        <f aca="false">D9+E9+F9</f>
        <v>48305.961</v>
      </c>
      <c r="D9" s="8" t="n">
        <f aca="false">D24+D40+F68</f>
        <v>358.088</v>
      </c>
      <c r="E9" s="8" t="n">
        <f aca="false">E24+E40+D54+D68</f>
        <v>25103.371</v>
      </c>
      <c r="F9" s="8" t="n">
        <f aca="false">F24+F40+E54+E68</f>
        <v>22844.502</v>
      </c>
      <c r="G9" s="6"/>
      <c r="H9" s="10"/>
      <c r="I9" s="4"/>
      <c r="J9" s="4"/>
      <c r="K9" s="4"/>
      <c r="L9" s="4"/>
    </row>
    <row r="10" customFormat="false" ht="21" hidden="false" customHeight="true" outlineLevel="0" collapsed="false">
      <c r="B10" s="9" t="s">
        <v>10</v>
      </c>
      <c r="C10" s="8" t="n">
        <f aca="false">D10+E10+F10</f>
        <v>64821.769</v>
      </c>
      <c r="D10" s="8" t="n">
        <f aca="false">D25+D41+F69</f>
        <v>12064.825</v>
      </c>
      <c r="E10" s="8" t="n">
        <f aca="false">E25+E41+D55+D69</f>
        <v>24624.962</v>
      </c>
      <c r="F10" s="8" t="n">
        <f aca="false">F25+F41+E55+E69</f>
        <v>28131.982</v>
      </c>
      <c r="G10" s="6"/>
      <c r="H10" s="4"/>
      <c r="I10" s="4"/>
      <c r="J10" s="4"/>
      <c r="K10" s="4"/>
      <c r="L10" s="4"/>
    </row>
    <row r="11" customFormat="false" ht="21" hidden="false" customHeight="true" outlineLevel="0" collapsed="false">
      <c r="B11" s="9" t="s">
        <v>11</v>
      </c>
      <c r="C11" s="8" t="n">
        <f aca="false">D11+E11+F11</f>
        <v>55705.42616</v>
      </c>
      <c r="D11" s="8" t="n">
        <f aca="false">D26+D42+F70</f>
        <v>995.17076</v>
      </c>
      <c r="E11" s="8" t="n">
        <f aca="false">E26+E42+D56+D70</f>
        <v>27031.2094</v>
      </c>
      <c r="F11" s="8" t="n">
        <v>27679.046</v>
      </c>
      <c r="G11" s="6"/>
      <c r="H11" s="4"/>
      <c r="I11" s="10"/>
      <c r="J11" s="4"/>
      <c r="K11" s="4"/>
      <c r="L11" s="10"/>
    </row>
    <row r="12" customFormat="false" ht="21" hidden="false" customHeight="true" outlineLevel="0" collapsed="false">
      <c r="B12" s="9" t="s">
        <v>12</v>
      </c>
      <c r="C12" s="8" t="n">
        <f aca="false">D12+E12+F12</f>
        <v>61094.47739</v>
      </c>
      <c r="D12" s="8" t="n">
        <f aca="false">D27+D43+F71</f>
        <v>1020.46199</v>
      </c>
      <c r="E12" s="8" t="n">
        <f aca="false">E27+E43+D57+D71</f>
        <v>48627.42386</v>
      </c>
      <c r="F12" s="8" t="n">
        <f aca="false">F27+F43+E57+E71</f>
        <v>11446.59154</v>
      </c>
      <c r="G12" s="11"/>
      <c r="H12" s="12"/>
      <c r="I12" s="13"/>
      <c r="J12" s="10"/>
      <c r="K12" s="4"/>
      <c r="L12" s="4"/>
    </row>
    <row r="13" customFormat="false" ht="21" hidden="false" customHeight="true" outlineLevel="0" collapsed="false">
      <c r="B13" s="9" t="s">
        <v>13</v>
      </c>
      <c r="C13" s="8" t="n">
        <f aca="false">D13+E13+F13</f>
        <v>53373.61695</v>
      </c>
      <c r="D13" s="8" t="n">
        <f aca="false">D28+D44</f>
        <v>827.80447</v>
      </c>
      <c r="E13" s="8" t="n">
        <f aca="false">E28+E44+D58+D72</f>
        <v>32478.19778</v>
      </c>
      <c r="F13" s="8" t="n">
        <f aca="false">F28+F44+E58+E72</f>
        <v>20067.6147</v>
      </c>
      <c r="G13" s="14"/>
      <c r="H13" s="14"/>
      <c r="I13" s="13"/>
      <c r="J13" s="4"/>
      <c r="K13" s="10"/>
      <c r="L13" s="4"/>
    </row>
    <row r="14" customFormat="false" ht="21" hidden="false" customHeight="true" outlineLevel="0" collapsed="false">
      <c r="B14" s="9" t="s">
        <v>14</v>
      </c>
      <c r="C14" s="8" t="n">
        <f aca="false">D14+E14+F14</f>
        <v>49890.34171</v>
      </c>
      <c r="D14" s="8" t="n">
        <f aca="false">D29+D45</f>
        <v>0</v>
      </c>
      <c r="E14" s="8" t="n">
        <f aca="false">E29+E45+D59+D73</f>
        <v>31747</v>
      </c>
      <c r="F14" s="8" t="n">
        <f aca="false">F29+F45+E59+E73</f>
        <v>18143.34171</v>
      </c>
      <c r="G14" s="15"/>
      <c r="H14" s="12"/>
      <c r="I14" s="12"/>
      <c r="J14" s="4"/>
      <c r="K14" s="4"/>
      <c r="L14" s="4"/>
    </row>
    <row r="15" customFormat="false" ht="21" hidden="false" customHeight="true" outlineLevel="0" collapsed="false">
      <c r="B15" s="9" t="s">
        <v>15</v>
      </c>
      <c r="C15" s="8" t="n">
        <f aca="false">D15+E15+F15</f>
        <v>49890.34171</v>
      </c>
      <c r="D15" s="8" t="n">
        <f aca="false">D30+D46</f>
        <v>0</v>
      </c>
      <c r="E15" s="8" t="n">
        <f aca="false">E30+E46+D60+D74</f>
        <v>31747</v>
      </c>
      <c r="F15" s="8" t="n">
        <f aca="false">F30+F46+E60+E74</f>
        <v>18143.34171</v>
      </c>
      <c r="G15" s="4"/>
      <c r="H15" s="10"/>
      <c r="I15" s="4"/>
      <c r="J15" s="4"/>
      <c r="K15" s="4"/>
      <c r="L15" s="4"/>
    </row>
    <row r="16" customFormat="false" ht="7.5" hidden="false" customHeight="true" outlineLevel="0" collapsed="false">
      <c r="G16" s="4"/>
      <c r="H16" s="10"/>
      <c r="I16" s="4"/>
      <c r="J16" s="4"/>
      <c r="K16" s="4"/>
      <c r="L16" s="4"/>
    </row>
    <row r="17" customFormat="false" ht="23.25" hidden="false" customHeight="false" outlineLevel="0" collapsed="false">
      <c r="B17" s="16" t="s">
        <v>16</v>
      </c>
      <c r="C17" s="16"/>
      <c r="D17" s="16"/>
      <c r="E17" s="16"/>
      <c r="F17" s="16"/>
      <c r="G17" s="4"/>
      <c r="H17" s="10"/>
      <c r="I17" s="4"/>
      <c r="J17" s="4"/>
      <c r="K17" s="4"/>
      <c r="L17" s="4"/>
    </row>
    <row r="18" customFormat="false" ht="8.25" hidden="false" customHeight="true" outlineLevel="0" collapsed="false"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</row>
    <row r="19" customFormat="false" ht="15.75" hidden="false" customHeight="true" outlineLevel="0" collapsed="false">
      <c r="B19" s="5" t="s">
        <v>1</v>
      </c>
      <c r="C19" s="5" t="s">
        <v>17</v>
      </c>
      <c r="D19" s="5" t="s">
        <v>18</v>
      </c>
      <c r="E19" s="5"/>
      <c r="F19" s="5"/>
      <c r="G19" s="17" t="s">
        <v>19</v>
      </c>
      <c r="H19" s="4"/>
      <c r="I19" s="4"/>
      <c r="J19" s="4"/>
      <c r="K19" s="4"/>
      <c r="L19" s="4"/>
    </row>
    <row r="20" customFormat="false" ht="15" hidden="false" customHeight="true" outlineLevel="0" collapsed="false">
      <c r="B20" s="5"/>
      <c r="C20" s="5"/>
      <c r="D20" s="5" t="s">
        <v>4</v>
      </c>
      <c r="E20" s="5" t="s">
        <v>20</v>
      </c>
      <c r="F20" s="5" t="s">
        <v>6</v>
      </c>
      <c r="G20" s="18"/>
      <c r="H20" s="4"/>
      <c r="I20" s="4"/>
      <c r="J20" s="4"/>
      <c r="K20" s="4"/>
      <c r="L20" s="4"/>
    </row>
    <row r="21" customFormat="false" ht="25.5" hidden="false" customHeight="true" outlineLevel="0" collapsed="false">
      <c r="B21" s="5"/>
      <c r="C21" s="5"/>
      <c r="D21" s="5"/>
      <c r="E21" s="5" t="s">
        <v>21</v>
      </c>
      <c r="F21" s="5"/>
      <c r="G21" s="18"/>
      <c r="H21" s="4"/>
      <c r="I21" s="4"/>
      <c r="J21" s="4"/>
      <c r="K21" s="4"/>
      <c r="L21" s="4"/>
    </row>
    <row r="22" customFormat="false" ht="23.25" hidden="false" customHeight="false" outlineLevel="0" collapsed="false">
      <c r="B22" s="7" t="s">
        <v>7</v>
      </c>
      <c r="C22" s="8" t="n">
        <f aca="false">D22+E22+F22</f>
        <v>80409.03201</v>
      </c>
      <c r="D22" s="8" t="n">
        <f aca="false">SUM(D23:D29)</f>
        <v>10483.59519</v>
      </c>
      <c r="E22" s="8" t="n">
        <f aca="false">SUM(E23:E29)</f>
        <v>41036.07582</v>
      </c>
      <c r="F22" s="8" t="n">
        <f aca="false">SUM(F23:F29)</f>
        <v>28889.361</v>
      </c>
      <c r="G22" s="18"/>
      <c r="H22" s="4"/>
      <c r="I22" s="4"/>
      <c r="J22" s="4"/>
      <c r="K22" s="4"/>
      <c r="L22" s="4"/>
    </row>
    <row r="23" customFormat="false" ht="23.25" hidden="false" customHeight="false" outlineLevel="0" collapsed="false">
      <c r="B23" s="9" t="s">
        <v>8</v>
      </c>
      <c r="C23" s="8" t="n">
        <f aca="false">D23+E23+F23</f>
        <v>7381.199</v>
      </c>
      <c r="D23" s="8" t="n">
        <f aca="false">табл3!H14</f>
        <v>52.546</v>
      </c>
      <c r="E23" s="8" t="n">
        <f aca="false">табл3!H15</f>
        <v>3730.554</v>
      </c>
      <c r="F23" s="8" t="n">
        <f aca="false">табл3!H16</f>
        <v>3598.099</v>
      </c>
      <c r="G23" s="18"/>
      <c r="H23" s="4"/>
      <c r="I23" s="4"/>
      <c r="J23" s="4"/>
      <c r="K23" s="4"/>
      <c r="L23" s="4"/>
    </row>
    <row r="24" customFormat="false" ht="23.25" hidden="false" customHeight="false" outlineLevel="0" collapsed="false">
      <c r="B24" s="9" t="s">
        <v>9</v>
      </c>
      <c r="C24" s="8" t="n">
        <f aca="false">D24+E24+F24</f>
        <v>11900.941</v>
      </c>
      <c r="D24" s="8" t="n">
        <f aca="false">табл3!I14</f>
        <v>0</v>
      </c>
      <c r="E24" s="8" t="n">
        <f aca="false">табл3!I15</f>
        <v>7507.716</v>
      </c>
      <c r="F24" s="8" t="n">
        <f aca="false">табл3!I16</f>
        <v>4393.225</v>
      </c>
      <c r="G24" s="18"/>
      <c r="H24" s="4"/>
      <c r="I24" s="4"/>
      <c r="J24" s="4"/>
      <c r="K24" s="4"/>
      <c r="L24" s="4"/>
    </row>
    <row r="25" customFormat="false" ht="23.25" hidden="false" customHeight="false" outlineLevel="0" collapsed="false">
      <c r="B25" s="9" t="s">
        <v>10</v>
      </c>
      <c r="C25" s="8" t="n">
        <f aca="false">D25+E25+F25</f>
        <v>22181.24</v>
      </c>
      <c r="D25" s="8" t="n">
        <v>10145.177</v>
      </c>
      <c r="E25" s="8" t="n">
        <f aca="false">табл3!J15</f>
        <v>5783.789</v>
      </c>
      <c r="F25" s="8" t="n">
        <f aca="false">табл3!J16</f>
        <v>6252.274</v>
      </c>
      <c r="G25" s="18"/>
      <c r="H25" s="4"/>
      <c r="I25" s="4"/>
      <c r="J25" s="4"/>
      <c r="K25" s="4"/>
      <c r="L25" s="4"/>
    </row>
    <row r="26" customFormat="false" ht="23.25" hidden="false" customHeight="false" outlineLevel="0" collapsed="false">
      <c r="B26" s="9" t="s">
        <v>11</v>
      </c>
      <c r="C26" s="8" t="n">
        <f aca="false">D26+E26+F26</f>
        <v>10759.15874</v>
      </c>
      <c r="D26" s="8" t="n">
        <f aca="false">табл3!K14</f>
        <v>47.779</v>
      </c>
      <c r="E26" s="8" t="n">
        <f aca="false">табл3!K15</f>
        <v>4877.985</v>
      </c>
      <c r="F26" s="8" t="n">
        <f aca="false">табл3!K16</f>
        <v>5833.39474</v>
      </c>
      <c r="G26" s="18"/>
      <c r="H26" s="4"/>
      <c r="I26" s="4"/>
      <c r="J26" s="4"/>
      <c r="K26" s="4"/>
      <c r="L26" s="4"/>
    </row>
    <row r="27" customFormat="false" ht="23.25" hidden="false" customHeight="false" outlineLevel="0" collapsed="false">
      <c r="B27" s="9" t="s">
        <v>12</v>
      </c>
      <c r="C27" s="8" t="n">
        <f aca="false">D27+E27+F27</f>
        <v>11127.243</v>
      </c>
      <c r="D27" s="8" t="n">
        <f aca="false">табл3!L14</f>
        <v>96.143</v>
      </c>
      <c r="E27" s="8" t="n">
        <f aca="false">табл3!L15</f>
        <v>9283.345</v>
      </c>
      <c r="F27" s="8" t="n">
        <f aca="false">табл3!L16</f>
        <v>1747.755</v>
      </c>
      <c r="G27" s="18"/>
      <c r="H27" s="4"/>
      <c r="I27" s="4"/>
      <c r="J27" s="4"/>
      <c r="K27" s="4"/>
      <c r="L27" s="4"/>
    </row>
    <row r="28" customFormat="false" ht="23.25" hidden="false" customHeight="false" outlineLevel="0" collapsed="false">
      <c r="B28" s="9" t="s">
        <v>13</v>
      </c>
      <c r="C28" s="8" t="n">
        <f aca="false">D28+E28+F28</f>
        <v>8649.10173</v>
      </c>
      <c r="D28" s="19" t="n">
        <f aca="false">табл3!M14</f>
        <v>141.95019</v>
      </c>
      <c r="E28" s="19" t="n">
        <f aca="false">табл3!M15</f>
        <v>4969.88528</v>
      </c>
      <c r="F28" s="19" t="n">
        <f aca="false">табл3!M16</f>
        <v>3537.26626</v>
      </c>
      <c r="G28" s="18"/>
      <c r="H28" s="4"/>
      <c r="I28" s="4"/>
      <c r="J28" s="4"/>
      <c r="K28" s="4"/>
      <c r="L28" s="4"/>
    </row>
    <row r="29" customFormat="false" ht="23.25" hidden="false" customHeight="false" outlineLevel="0" collapsed="false">
      <c r="B29" s="9" t="s">
        <v>14</v>
      </c>
      <c r="C29" s="8" t="n">
        <f aca="false">D29+E29+F29</f>
        <v>8410.14854</v>
      </c>
      <c r="D29" s="19"/>
      <c r="E29" s="19" t="n">
        <f aca="false">табл3!N15</f>
        <v>4882.80154</v>
      </c>
      <c r="F29" s="19" t="n">
        <f aca="false">табл3!N16</f>
        <v>3527.347</v>
      </c>
      <c r="G29" s="20"/>
      <c r="H29" s="4"/>
      <c r="I29" s="4"/>
      <c r="J29" s="4"/>
      <c r="K29" s="4"/>
      <c r="L29" s="4"/>
    </row>
    <row r="30" customFormat="false" ht="23.25" hidden="false" customHeight="false" outlineLevel="0" collapsed="false">
      <c r="B30" s="9" t="s">
        <v>15</v>
      </c>
      <c r="C30" s="8" t="n">
        <f aca="false">D30+E30+F30</f>
        <v>8410.14854</v>
      </c>
      <c r="D30" s="19"/>
      <c r="E30" s="19" t="n">
        <f aca="false">табл3!O15</f>
        <v>4882.80154</v>
      </c>
      <c r="F30" s="19" t="n">
        <f aca="false">табл3!O16</f>
        <v>3527.347</v>
      </c>
      <c r="G30" s="20"/>
      <c r="H30" s="4"/>
      <c r="I30" s="4"/>
      <c r="J30" s="4"/>
      <c r="K30" s="4"/>
      <c r="L30" s="4"/>
    </row>
    <row r="31" customFormat="false" ht="23.25" hidden="false" customHeight="false" outlineLevel="0" collapsed="false">
      <c r="B31" s="2"/>
      <c r="C31" s="2"/>
      <c r="D31" s="2"/>
      <c r="E31" s="2"/>
      <c r="F31" s="2"/>
      <c r="G31" s="2"/>
      <c r="H31" s="4"/>
      <c r="I31" s="4"/>
      <c r="J31" s="4"/>
      <c r="K31" s="4"/>
      <c r="L31" s="4"/>
    </row>
    <row r="32" customFormat="false" ht="23.25" hidden="false" customHeight="false" outlineLevel="0" collapsed="false">
      <c r="B32" s="2" t="s">
        <v>22</v>
      </c>
      <c r="C32" s="2"/>
      <c r="D32" s="2"/>
      <c r="E32" s="2"/>
      <c r="F32" s="2"/>
      <c r="G32" s="3"/>
      <c r="H32" s="4"/>
      <c r="I32" s="4"/>
      <c r="J32" s="4"/>
      <c r="K32" s="4"/>
      <c r="L32" s="4"/>
    </row>
    <row r="33" customFormat="false" ht="23.25" hidden="false" customHeight="false" outlineLevel="0" collapsed="false"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</row>
    <row r="34" customFormat="false" ht="15" hidden="false" customHeight="true" outlineLevel="0" collapsed="false">
      <c r="B34" s="5" t="s">
        <v>1</v>
      </c>
      <c r="C34" s="5" t="s">
        <v>17</v>
      </c>
      <c r="D34" s="5" t="s">
        <v>3</v>
      </c>
      <c r="E34" s="5"/>
      <c r="F34" s="5"/>
      <c r="G34" s="6"/>
      <c r="H34" s="4"/>
      <c r="I34" s="4"/>
      <c r="J34" s="4"/>
      <c r="K34" s="4"/>
      <c r="L34" s="4"/>
    </row>
    <row r="35" customFormat="false" ht="23.25" hidden="false" customHeight="false" outlineLevel="0" collapsed="false">
      <c r="B35" s="5"/>
      <c r="C35" s="5"/>
      <c r="D35" s="5"/>
      <c r="E35" s="5"/>
      <c r="F35" s="5"/>
      <c r="G35" s="6"/>
      <c r="H35" s="4"/>
      <c r="I35" s="4"/>
      <c r="J35" s="4"/>
      <c r="K35" s="4"/>
      <c r="L35" s="4"/>
    </row>
    <row r="36" customFormat="false" ht="25.5" hidden="false" customHeight="true" outlineLevel="0" collapsed="false">
      <c r="B36" s="5"/>
      <c r="C36" s="5"/>
      <c r="D36" s="5" t="s">
        <v>4</v>
      </c>
      <c r="E36" s="5" t="s">
        <v>5</v>
      </c>
      <c r="F36" s="5" t="s">
        <v>6</v>
      </c>
      <c r="G36" s="6"/>
      <c r="H36" s="4"/>
      <c r="I36" s="4"/>
      <c r="J36" s="4"/>
      <c r="K36" s="4"/>
      <c r="L36" s="4"/>
    </row>
    <row r="37" customFormat="false" ht="23.25" hidden="false" customHeight="false" outlineLevel="0" collapsed="false">
      <c r="B37" s="5"/>
      <c r="C37" s="5"/>
      <c r="D37" s="5"/>
      <c r="E37" s="5"/>
      <c r="F37" s="5"/>
      <c r="G37" s="6"/>
      <c r="H37" s="4"/>
      <c r="I37" s="4"/>
      <c r="J37" s="4"/>
      <c r="K37" s="4"/>
      <c r="L37" s="4"/>
    </row>
    <row r="38" customFormat="false" ht="23.25" hidden="false" customHeight="false" outlineLevel="0" collapsed="false">
      <c r="B38" s="21" t="s">
        <v>7</v>
      </c>
      <c r="C38" s="8" t="n">
        <f aca="false">SUM(C39:C45)-0.001</f>
        <v>108991.40694</v>
      </c>
      <c r="D38" s="8" t="n">
        <f aca="false">SUM(D39:D45)</f>
        <v>13159.67147</v>
      </c>
      <c r="E38" s="8" t="n">
        <f aca="false">SUM(E39:E45)-0.001</f>
        <v>51088.85548</v>
      </c>
      <c r="F38" s="8" t="n">
        <f aca="false">SUM(F39:F45)</f>
        <v>44742.87999</v>
      </c>
      <c r="G38" s="22"/>
      <c r="H38" s="4"/>
      <c r="I38" s="4"/>
      <c r="J38" s="4"/>
      <c r="K38" s="4"/>
      <c r="L38" s="4"/>
    </row>
    <row r="39" customFormat="false" ht="23.25" hidden="false" customHeight="false" outlineLevel="0" collapsed="false">
      <c r="B39" s="9" t="s">
        <v>8</v>
      </c>
      <c r="C39" s="8" t="n">
        <f aca="false">D39+E39+F39</f>
        <v>18213.548</v>
      </c>
      <c r="D39" s="8" t="n">
        <f aca="false">табл3!H18</f>
        <v>8380.172</v>
      </c>
      <c r="E39" s="8" t="n">
        <f aca="false">табл3!H19</f>
        <v>4716.418</v>
      </c>
      <c r="F39" s="8" t="n">
        <f aca="false">табл3!H20</f>
        <v>5116.958</v>
      </c>
      <c r="G39" s="22"/>
      <c r="H39" s="4"/>
      <c r="I39" s="4"/>
      <c r="J39" s="4"/>
      <c r="K39" s="4"/>
      <c r="L39" s="4"/>
    </row>
    <row r="40" customFormat="false" ht="23.25" hidden="false" customHeight="false" outlineLevel="0" collapsed="false">
      <c r="B40" s="9" t="s">
        <v>9</v>
      </c>
      <c r="C40" s="8" t="n">
        <f aca="false">D40+E40+F40</f>
        <v>12816.057</v>
      </c>
      <c r="D40" s="8" t="n">
        <f aca="false">табл3!I18</f>
        <v>317.487</v>
      </c>
      <c r="E40" s="8" t="n">
        <f aca="false">табл3!I19</f>
        <v>6103.702</v>
      </c>
      <c r="F40" s="8" t="n">
        <f aca="false">табл3!I20</f>
        <v>6394.868</v>
      </c>
      <c r="G40" s="22"/>
      <c r="H40" s="4"/>
      <c r="I40" s="4"/>
      <c r="J40" s="4"/>
      <c r="K40" s="4"/>
      <c r="L40" s="4"/>
    </row>
    <row r="41" customFormat="false" ht="23.25" hidden="false" customHeight="false" outlineLevel="0" collapsed="false">
      <c r="B41" s="9" t="s">
        <v>10</v>
      </c>
      <c r="C41" s="8" t="n">
        <f aca="false">D41+E41+F41</f>
        <v>14591.569</v>
      </c>
      <c r="D41" s="8" t="n">
        <f aca="false">табл3!J18</f>
        <v>1919.648</v>
      </c>
      <c r="E41" s="8" t="n">
        <f aca="false">табл3!J19</f>
        <v>5433.573</v>
      </c>
      <c r="F41" s="8" t="n">
        <f aca="false">табл3!J20</f>
        <v>7238.348</v>
      </c>
      <c r="G41" s="22"/>
      <c r="H41" s="4"/>
      <c r="I41" s="4"/>
      <c r="J41" s="4"/>
      <c r="K41" s="4"/>
      <c r="L41" s="4"/>
    </row>
    <row r="42" customFormat="false" ht="23.25" hidden="false" customHeight="false" outlineLevel="0" collapsed="false">
      <c r="B42" s="9" t="s">
        <v>11</v>
      </c>
      <c r="C42" s="8" t="n">
        <f aca="false">D42+E42+F42</f>
        <v>15263.94436</v>
      </c>
      <c r="D42" s="8" t="n">
        <f aca="false">табл3!K18</f>
        <v>932.1912</v>
      </c>
      <c r="E42" s="8" t="n">
        <f aca="false">табл3!K19</f>
        <v>7377.4324</v>
      </c>
      <c r="F42" s="8" t="n">
        <f aca="false">табл3!K20</f>
        <v>6954.32076</v>
      </c>
      <c r="G42" s="22"/>
      <c r="H42" s="4"/>
      <c r="I42" s="4"/>
      <c r="J42" s="4"/>
      <c r="K42" s="4"/>
      <c r="L42" s="4"/>
    </row>
    <row r="43" customFormat="false" ht="23.25" hidden="false" customHeight="false" outlineLevel="0" collapsed="false">
      <c r="B43" s="9" t="s">
        <v>12</v>
      </c>
      <c r="C43" s="8" t="n">
        <f aca="false">D43+E43+F43</f>
        <v>19699.52779</v>
      </c>
      <c r="D43" s="8" t="n">
        <f aca="false">табл3!L18</f>
        <v>924.31899</v>
      </c>
      <c r="E43" s="8" t="n">
        <f aca="false">табл3!L19</f>
        <v>12718.16608</v>
      </c>
      <c r="F43" s="8" t="n">
        <f aca="false">табл3!L20</f>
        <v>6057.04272</v>
      </c>
      <c r="G43" s="22"/>
      <c r="H43" s="4"/>
      <c r="I43" s="4"/>
      <c r="J43" s="10"/>
      <c r="K43" s="4"/>
      <c r="L43" s="4"/>
    </row>
    <row r="44" customFormat="false" ht="23.25" hidden="false" customHeight="false" outlineLevel="0" collapsed="false">
      <c r="B44" s="9" t="s">
        <v>13</v>
      </c>
      <c r="C44" s="8" t="n">
        <f aca="false">D44+E44+F44</f>
        <v>16827.61658</v>
      </c>
      <c r="D44" s="19" t="n">
        <f aca="false">табл3!M18</f>
        <v>685.85428</v>
      </c>
      <c r="E44" s="8" t="n">
        <f aca="false">табл3!M19</f>
        <v>7332.2825</v>
      </c>
      <c r="F44" s="8" t="n">
        <f aca="false">табл3!M20</f>
        <v>8809.4798</v>
      </c>
      <c r="G44" s="22"/>
      <c r="H44" s="4"/>
      <c r="I44" s="4"/>
      <c r="J44" s="4"/>
      <c r="K44" s="4"/>
      <c r="L44" s="4"/>
    </row>
    <row r="45" customFormat="false" ht="23.25" hidden="false" customHeight="false" outlineLevel="0" collapsed="false">
      <c r="B45" s="9" t="s">
        <v>14</v>
      </c>
      <c r="C45" s="8" t="n">
        <f aca="false">D45+E45+F45</f>
        <v>11579.14521</v>
      </c>
      <c r="D45" s="19"/>
      <c r="E45" s="8" t="n">
        <f aca="false">табл3!N19</f>
        <v>7407.2825</v>
      </c>
      <c r="F45" s="8" t="n">
        <f aca="false">табл3!N20</f>
        <v>4171.86271</v>
      </c>
      <c r="G45" s="23"/>
      <c r="H45" s="4"/>
      <c r="I45" s="4"/>
      <c r="J45" s="4"/>
      <c r="K45" s="4"/>
      <c r="L45" s="4"/>
    </row>
    <row r="46" customFormat="false" ht="23.25" hidden="false" customHeight="false" outlineLevel="0" collapsed="false">
      <c r="B46" s="9" t="s">
        <v>15</v>
      </c>
      <c r="C46" s="8" t="n">
        <f aca="false">D46+E46+F46</f>
        <v>11579.14521</v>
      </c>
      <c r="D46" s="19"/>
      <c r="E46" s="8" t="n">
        <f aca="false">табл3!O19</f>
        <v>7407.2825</v>
      </c>
      <c r="F46" s="8" t="n">
        <f aca="false">табл3!O20</f>
        <v>4171.86271</v>
      </c>
      <c r="G46" s="23"/>
      <c r="H46" s="4"/>
      <c r="I46" s="4"/>
      <c r="J46" s="4"/>
      <c r="K46" s="4"/>
      <c r="L46" s="4"/>
    </row>
    <row r="47" customFormat="false" ht="23.25" hidden="false" customHeight="false" outlineLevel="0" collapsed="false">
      <c r="B47" s="2"/>
      <c r="C47" s="2"/>
      <c r="D47" s="2"/>
      <c r="E47" s="2"/>
      <c r="F47" s="2"/>
      <c r="G47" s="2"/>
      <c r="H47" s="2"/>
      <c r="I47" s="4"/>
      <c r="J47" s="4"/>
      <c r="K47" s="4"/>
      <c r="L47" s="4"/>
    </row>
    <row r="48" customFormat="false" ht="23.25" hidden="false" customHeight="false" outlineLevel="0" collapsed="false">
      <c r="B48" s="2" t="s">
        <v>23</v>
      </c>
      <c r="C48" s="2"/>
      <c r="D48" s="2"/>
      <c r="E48" s="2"/>
      <c r="F48" s="2"/>
      <c r="G48" s="24"/>
      <c r="H48" s="24"/>
      <c r="I48" s="4"/>
      <c r="J48" s="4"/>
      <c r="K48" s="4"/>
      <c r="L48" s="4"/>
    </row>
    <row r="49" customFormat="false" ht="23.25" hidden="false" customHeight="false" outlineLevel="0" collapsed="false">
      <c r="B49" s="3"/>
      <c r="C49" s="3"/>
      <c r="D49" s="3"/>
      <c r="E49" s="3"/>
      <c r="F49" s="3"/>
      <c r="G49" s="3"/>
      <c r="H49" s="3"/>
      <c r="I49" s="4"/>
      <c r="J49" s="4"/>
      <c r="K49" s="4"/>
      <c r="L49" s="4"/>
    </row>
    <row r="50" customFormat="false" ht="21" hidden="false" customHeight="true" outlineLevel="0" collapsed="false">
      <c r="B50" s="5" t="s">
        <v>1</v>
      </c>
      <c r="C50" s="5" t="s">
        <v>24</v>
      </c>
      <c r="D50" s="5" t="s">
        <v>3</v>
      </c>
      <c r="E50" s="5"/>
      <c r="F50" s="5"/>
      <c r="G50" s="25"/>
      <c r="H50" s="11"/>
      <c r="I50" s="26"/>
      <c r="J50" s="4"/>
      <c r="K50" s="4"/>
      <c r="L50" s="4"/>
    </row>
    <row r="51" customFormat="false" ht="45" hidden="false" customHeight="false" outlineLevel="0" collapsed="false">
      <c r="B51" s="5"/>
      <c r="C51" s="5"/>
      <c r="D51" s="5" t="s">
        <v>25</v>
      </c>
      <c r="E51" s="5" t="s">
        <v>26</v>
      </c>
      <c r="F51" s="5" t="s">
        <v>27</v>
      </c>
      <c r="G51" s="25"/>
      <c r="H51" s="11"/>
      <c r="I51" s="26"/>
      <c r="J51" s="4"/>
      <c r="K51" s="4"/>
      <c r="L51" s="4"/>
    </row>
    <row r="52" customFormat="false" ht="23.25" hidden="false" customHeight="false" outlineLevel="0" collapsed="false">
      <c r="B52" s="27" t="s">
        <v>7</v>
      </c>
      <c r="C52" s="8" t="n">
        <f aca="false">D52+E52+F52</f>
        <v>82421.95476</v>
      </c>
      <c r="D52" s="8" t="n">
        <f aca="false">SUM(D53:D59)</f>
        <v>63154.87534</v>
      </c>
      <c r="E52" s="8" t="n">
        <f aca="false">SUM(E53:E59)</f>
        <v>19267.07942</v>
      </c>
      <c r="F52" s="27"/>
      <c r="G52" s="25"/>
      <c r="H52" s="11"/>
      <c r="I52" s="26"/>
      <c r="J52" s="4"/>
      <c r="K52" s="4"/>
      <c r="L52" s="4"/>
    </row>
    <row r="53" customFormat="false" ht="23.25" hidden="false" customHeight="false" outlineLevel="0" collapsed="false">
      <c r="B53" s="9" t="s">
        <v>8</v>
      </c>
      <c r="C53" s="8" t="n">
        <f aca="false">D53+E53+F53</f>
        <v>9618.621</v>
      </c>
      <c r="D53" s="8" t="n">
        <f aca="false">табл3!H22</f>
        <v>6693.495</v>
      </c>
      <c r="E53" s="8" t="n">
        <f aca="false">табл3!H23</f>
        <v>2925.126</v>
      </c>
      <c r="F53" s="27"/>
      <c r="G53" s="25"/>
      <c r="H53" s="11"/>
      <c r="I53" s="26"/>
      <c r="J53" s="4"/>
      <c r="K53" s="4"/>
      <c r="L53" s="4"/>
    </row>
    <row r="54" customFormat="false" ht="23.25" hidden="false" customHeight="false" outlineLevel="0" collapsed="false">
      <c r="B54" s="9" t="s">
        <v>9</v>
      </c>
      <c r="C54" s="8" t="n">
        <f aca="false">D54+E54+F54</f>
        <v>9485.785</v>
      </c>
      <c r="D54" s="8" t="n">
        <f aca="false">табл3!I22</f>
        <v>6989.232</v>
      </c>
      <c r="E54" s="8" t="n">
        <f aca="false">табл3!I23</f>
        <v>2496.553</v>
      </c>
      <c r="F54" s="27"/>
      <c r="G54" s="25"/>
      <c r="H54" s="11"/>
      <c r="I54" s="26"/>
      <c r="J54" s="4"/>
      <c r="K54" s="4"/>
      <c r="L54" s="4"/>
    </row>
    <row r="55" customFormat="false" ht="23.25" hidden="false" customHeight="false" outlineLevel="0" collapsed="false">
      <c r="B55" s="9" t="s">
        <v>10</v>
      </c>
      <c r="C55" s="8" t="n">
        <f aca="false">D55+E55+F55</f>
        <v>11765.852</v>
      </c>
      <c r="D55" s="8" t="n">
        <f aca="false">табл3!J22</f>
        <v>8259.14</v>
      </c>
      <c r="E55" s="8" t="n">
        <f aca="false">табл3!J23</f>
        <v>3506.712</v>
      </c>
      <c r="F55" s="27"/>
      <c r="G55" s="25"/>
      <c r="H55" s="11"/>
      <c r="I55" s="26"/>
      <c r="J55" s="4"/>
      <c r="K55" s="4"/>
      <c r="L55" s="4"/>
    </row>
    <row r="56" customFormat="false" ht="18.75" hidden="false" customHeight="true" outlineLevel="0" collapsed="false">
      <c r="B56" s="9" t="s">
        <v>11</v>
      </c>
      <c r="C56" s="8" t="n">
        <f aca="false">D56+E56+F56</f>
        <v>13928.788</v>
      </c>
      <c r="D56" s="8" t="n">
        <f aca="false">табл3!K22</f>
        <v>8224.483</v>
      </c>
      <c r="E56" s="8" t="n">
        <f aca="false">табл3!K23</f>
        <v>5704.305</v>
      </c>
      <c r="F56" s="27"/>
      <c r="G56" s="25"/>
      <c r="H56" s="25"/>
      <c r="I56" s="25"/>
      <c r="J56" s="4"/>
      <c r="K56" s="4"/>
      <c r="L56" s="4"/>
    </row>
    <row r="57" customFormat="false" ht="23.25" hidden="false" customHeight="false" outlineLevel="0" collapsed="false">
      <c r="B57" s="9" t="s">
        <v>12</v>
      </c>
      <c r="C57" s="8" t="n">
        <f aca="false">D57+E57+F57</f>
        <v>15244.9708</v>
      </c>
      <c r="D57" s="8" t="n">
        <f aca="false">табл3!L22</f>
        <v>15001.17938</v>
      </c>
      <c r="E57" s="8" t="n">
        <f aca="false">табл3!L23</f>
        <v>243.79142</v>
      </c>
      <c r="F57" s="27"/>
      <c r="G57" s="28"/>
      <c r="H57" s="29"/>
      <c r="I57" s="29"/>
      <c r="J57" s="4"/>
      <c r="K57" s="4"/>
      <c r="L57" s="4"/>
    </row>
    <row r="58" customFormat="false" ht="18.75" hidden="false" customHeight="true" outlineLevel="0" collapsed="false">
      <c r="B58" s="9" t="s">
        <v>13</v>
      </c>
      <c r="C58" s="8" t="n">
        <f aca="false">D58+E58+F58</f>
        <v>12491.226</v>
      </c>
      <c r="D58" s="30" t="n">
        <f aca="false">табл3!M22</f>
        <v>9353.23</v>
      </c>
      <c r="E58" s="30" t="n">
        <f aca="false">табл3!M23</f>
        <v>3137.996</v>
      </c>
      <c r="F58" s="27"/>
      <c r="G58" s="25"/>
      <c r="H58" s="25"/>
      <c r="I58" s="25"/>
      <c r="J58" s="4"/>
      <c r="K58" s="4"/>
      <c r="L58" s="4"/>
    </row>
    <row r="59" customFormat="false" ht="18.75" hidden="false" customHeight="true" outlineLevel="0" collapsed="false">
      <c r="B59" s="9" t="s">
        <v>14</v>
      </c>
      <c r="C59" s="8" t="n">
        <f aca="false">D59+E59+F59</f>
        <v>9886.71196</v>
      </c>
      <c r="D59" s="30" t="n">
        <f aca="false">табл3!N22</f>
        <v>8634.11596</v>
      </c>
      <c r="E59" s="30" t="n">
        <f aca="false">табл3!N23</f>
        <v>1252.596</v>
      </c>
      <c r="F59" s="27"/>
      <c r="G59" s="25"/>
      <c r="H59" s="25"/>
      <c r="I59" s="25"/>
      <c r="J59" s="4"/>
      <c r="K59" s="4"/>
      <c r="L59" s="4"/>
    </row>
    <row r="60" customFormat="false" ht="23.25" hidden="false" customHeight="false" outlineLevel="0" collapsed="false">
      <c r="B60" s="9" t="s">
        <v>15</v>
      </c>
      <c r="C60" s="8" t="n">
        <f aca="false">D60+E60+F60</f>
        <v>9886.71196</v>
      </c>
      <c r="D60" s="30" t="n">
        <f aca="false">табл3!O22</f>
        <v>8634.11596</v>
      </c>
      <c r="E60" s="30" t="n">
        <f aca="false">табл3!O23</f>
        <v>1252.596</v>
      </c>
      <c r="F60" s="27"/>
      <c r="G60" s="25"/>
      <c r="H60" s="18"/>
      <c r="I60" s="18"/>
      <c r="J60" s="4"/>
      <c r="K60" s="4"/>
      <c r="L60" s="4"/>
    </row>
    <row r="61" customFormat="false" ht="23.25" hidden="false" customHeight="false" outlineLevel="0" collapsed="false">
      <c r="B61" s="2"/>
      <c r="C61" s="2"/>
      <c r="D61" s="2"/>
      <c r="E61" s="2"/>
      <c r="F61" s="2"/>
      <c r="G61" s="2"/>
      <c r="H61" s="2"/>
      <c r="I61" s="4"/>
      <c r="J61" s="4"/>
      <c r="K61" s="4"/>
      <c r="L61" s="4"/>
    </row>
    <row r="62" customFormat="false" ht="15" hidden="false" customHeight="true" outlineLevel="0" collapsed="false">
      <c r="B62" s="31" t="s">
        <v>28</v>
      </c>
      <c r="C62" s="31"/>
      <c r="D62" s="31"/>
      <c r="E62" s="31"/>
      <c r="F62" s="31"/>
      <c r="G62" s="29"/>
      <c r="H62" s="29"/>
      <c r="I62" s="4"/>
      <c r="J62" s="4"/>
      <c r="K62" s="4"/>
      <c r="L62" s="4"/>
    </row>
    <row r="63" customFormat="false" ht="23.25" hidden="false" customHeight="false" outlineLevel="0" collapsed="false">
      <c r="B63" s="4"/>
      <c r="C63" s="4"/>
      <c r="D63" s="4"/>
      <c r="E63" s="4"/>
      <c r="F63" s="4"/>
      <c r="G63" s="4"/>
      <c r="H63" s="4"/>
      <c r="I63" s="4"/>
      <c r="J63" s="4"/>
      <c r="K63" s="4"/>
      <c r="L63" s="4"/>
    </row>
    <row r="64" customFormat="false" ht="24.75" hidden="false" customHeight="true" outlineLevel="0" collapsed="false">
      <c r="B64" s="5" t="s">
        <v>1</v>
      </c>
      <c r="C64" s="5" t="s">
        <v>2</v>
      </c>
      <c r="D64" s="5" t="s">
        <v>3</v>
      </c>
      <c r="E64" s="5"/>
      <c r="F64" s="5"/>
      <c r="G64" s="6"/>
      <c r="H64" s="4"/>
      <c r="I64" s="4"/>
      <c r="J64" s="4"/>
      <c r="K64" s="4"/>
      <c r="L64" s="4"/>
    </row>
    <row r="65" customFormat="false" ht="36" hidden="false" customHeight="true" outlineLevel="0" collapsed="false">
      <c r="B65" s="5"/>
      <c r="C65" s="5"/>
      <c r="D65" s="5" t="s">
        <v>25</v>
      </c>
      <c r="E65" s="5" t="s">
        <v>6</v>
      </c>
      <c r="F65" s="5" t="s">
        <v>4</v>
      </c>
      <c r="G65" s="6"/>
      <c r="H65" s="4"/>
      <c r="I65" s="4"/>
      <c r="J65" s="4"/>
      <c r="K65" s="4"/>
      <c r="L65" s="4"/>
    </row>
    <row r="66" customFormat="false" ht="23.25" hidden="false" customHeight="false" outlineLevel="0" collapsed="false">
      <c r="B66" s="9" t="s">
        <v>7</v>
      </c>
      <c r="C66" s="32" t="n">
        <f aca="false">D66+E66+F66</f>
        <v>108696.03433</v>
      </c>
      <c r="D66" s="32" t="n">
        <f aca="false">SUM(D67:D73)</f>
        <v>54768.9464</v>
      </c>
      <c r="E66" s="32" t="n">
        <f aca="false">SUM(E67:E73)</f>
        <v>53856.31537</v>
      </c>
      <c r="F66" s="32" t="n">
        <f aca="false">SUM(F67:F73)</f>
        <v>70.77256</v>
      </c>
      <c r="G66" s="6"/>
      <c r="H66" s="4"/>
      <c r="I66" s="4"/>
      <c r="J66" s="4"/>
      <c r="K66" s="4"/>
      <c r="L66" s="4"/>
    </row>
    <row r="67" customFormat="false" ht="23.25" hidden="false" customHeight="false" outlineLevel="0" collapsed="false">
      <c r="B67" s="9" t="s">
        <v>8</v>
      </c>
      <c r="C67" s="32" t="n">
        <f aca="false">D67+E67+F67</f>
        <v>12113.469</v>
      </c>
      <c r="D67" s="32" t="n">
        <f aca="false">табл3!H26</f>
        <v>5296.123</v>
      </c>
      <c r="E67" s="32" t="n">
        <f aca="false">табл3!H27</f>
        <v>6802.375</v>
      </c>
      <c r="F67" s="32" t="n">
        <v>14.971</v>
      </c>
      <c r="G67" s="6"/>
      <c r="H67" s="4"/>
      <c r="I67" s="4"/>
      <c r="J67" s="4"/>
      <c r="K67" s="4"/>
      <c r="L67" s="4"/>
    </row>
    <row r="68" customFormat="false" ht="23.25" hidden="false" customHeight="false" outlineLevel="0" collapsed="false">
      <c r="B68" s="9" t="s">
        <v>9</v>
      </c>
      <c r="C68" s="32" t="n">
        <f aca="false">D68+E68+F68</f>
        <v>14103.178</v>
      </c>
      <c r="D68" s="32" t="n">
        <f aca="false">табл3!I26</f>
        <v>4502.721</v>
      </c>
      <c r="E68" s="32" t="n">
        <f aca="false">табл3!I27</f>
        <v>9559.856</v>
      </c>
      <c r="F68" s="32" t="n">
        <f aca="false">табл3!I25</f>
        <v>40.601</v>
      </c>
      <c r="G68" s="6"/>
      <c r="H68" s="4"/>
      <c r="I68" s="4"/>
      <c r="J68" s="4"/>
      <c r="K68" s="4"/>
      <c r="L68" s="4"/>
    </row>
    <row r="69" customFormat="false" ht="23.25" hidden="false" customHeight="false" outlineLevel="0" collapsed="false">
      <c r="B69" s="9" t="s">
        <v>10</v>
      </c>
      <c r="C69" s="32" t="n">
        <f aca="false">D69+E69+F69</f>
        <v>16283.108</v>
      </c>
      <c r="D69" s="32" t="n">
        <f aca="false">табл3!J26</f>
        <v>5148.46</v>
      </c>
      <c r="E69" s="32" t="n">
        <f aca="false">табл3!J27</f>
        <v>11134.648</v>
      </c>
      <c r="F69" s="32" t="n">
        <f aca="false">табл3!J25</f>
        <v>0</v>
      </c>
      <c r="G69" s="6"/>
      <c r="H69" s="4"/>
      <c r="I69" s="4"/>
      <c r="J69" s="4"/>
      <c r="K69" s="4"/>
      <c r="L69" s="4"/>
    </row>
    <row r="70" customFormat="false" ht="23.25" hidden="false" customHeight="false" outlineLevel="0" collapsed="false">
      <c r="B70" s="9" t="s">
        <v>11</v>
      </c>
      <c r="C70" s="32" t="n">
        <f aca="false">D70+E70+F70</f>
        <v>15753.53489</v>
      </c>
      <c r="D70" s="32" t="n">
        <f aca="false">табл3!K26</f>
        <v>6551.309</v>
      </c>
      <c r="E70" s="32" t="n">
        <f aca="false">табл3!K27</f>
        <v>9187.02533</v>
      </c>
      <c r="F70" s="32" t="n">
        <v>15.20056</v>
      </c>
      <c r="G70" s="6"/>
      <c r="H70" s="4"/>
      <c r="I70" s="4"/>
      <c r="J70" s="4"/>
      <c r="K70" s="4"/>
      <c r="L70" s="4"/>
    </row>
    <row r="71" customFormat="false" ht="23.25" hidden="false" customHeight="false" outlineLevel="0" collapsed="false">
      <c r="B71" s="9" t="s">
        <v>12</v>
      </c>
      <c r="C71" s="32" t="n">
        <f aca="false">D71+E71+F71</f>
        <v>15022.7358</v>
      </c>
      <c r="D71" s="32" t="n">
        <f aca="false">табл3!L26</f>
        <v>11624.7334</v>
      </c>
      <c r="E71" s="32" t="n">
        <f aca="false">табл3!L27</f>
        <v>3398.0024</v>
      </c>
      <c r="F71" s="32" t="n">
        <f aca="false">табл3!L25</f>
        <v>0</v>
      </c>
      <c r="G71" s="6"/>
      <c r="H71" s="4"/>
      <c r="I71" s="4"/>
      <c r="J71" s="10"/>
      <c r="K71" s="4"/>
      <c r="L71" s="4"/>
    </row>
    <row r="72" customFormat="false" ht="23.25" hidden="false" customHeight="false" outlineLevel="0" collapsed="false">
      <c r="B72" s="9" t="s">
        <v>13</v>
      </c>
      <c r="C72" s="32" t="n">
        <f aca="false">D72+E72+F72</f>
        <v>15405.67264</v>
      </c>
      <c r="D72" s="30" t="n">
        <f aca="false">табл3!M26</f>
        <v>10822.8</v>
      </c>
      <c r="E72" s="32" t="n">
        <f aca="false">табл3!M27</f>
        <v>4582.87264</v>
      </c>
      <c r="F72" s="30"/>
      <c r="G72" s="6"/>
      <c r="H72" s="4"/>
      <c r="I72" s="4"/>
      <c r="J72" s="4"/>
      <c r="K72" s="4"/>
      <c r="L72" s="4"/>
    </row>
    <row r="73" customFormat="false" ht="23.25" hidden="false" customHeight="false" outlineLevel="0" collapsed="false">
      <c r="B73" s="9" t="s">
        <v>14</v>
      </c>
      <c r="C73" s="32" t="n">
        <f aca="false">D73+E73+F73</f>
        <v>20014.336</v>
      </c>
      <c r="D73" s="30" t="n">
        <f aca="false">табл3!N26</f>
        <v>10822.8</v>
      </c>
      <c r="E73" s="32" t="n">
        <f aca="false">табл3!N27</f>
        <v>9191.536</v>
      </c>
      <c r="F73" s="30"/>
      <c r="G73" s="20"/>
      <c r="H73" s="4"/>
      <c r="I73" s="4"/>
      <c r="J73" s="4"/>
      <c r="K73" s="4"/>
      <c r="L73" s="4"/>
    </row>
    <row r="74" customFormat="false" ht="23.25" hidden="false" customHeight="false" outlineLevel="0" collapsed="false">
      <c r="B74" s="9" t="s">
        <v>15</v>
      </c>
      <c r="C74" s="32" t="n">
        <f aca="false">D74+E74+F74</f>
        <v>20014.336</v>
      </c>
      <c r="D74" s="30" t="n">
        <f aca="false">табл3!O26</f>
        <v>10822.8</v>
      </c>
      <c r="E74" s="32" t="n">
        <f aca="false">табл3!O27</f>
        <v>9191.536</v>
      </c>
      <c r="F74" s="30"/>
      <c r="G74" s="20"/>
      <c r="H74" s="4"/>
      <c r="I74" s="4"/>
      <c r="J74" s="4"/>
      <c r="K74" s="4"/>
      <c r="L74" s="4"/>
    </row>
    <row r="75" customFormat="false" ht="23.25" hidden="false" customHeight="false" outlineLevel="0" collapsed="false">
      <c r="C75" s="33"/>
      <c r="D75" s="33"/>
      <c r="E75" s="33"/>
      <c r="F75" s="33"/>
    </row>
  </sheetData>
  <mergeCells count="37">
    <mergeCell ref="B1:F1"/>
    <mergeCell ref="B3:B6"/>
    <mergeCell ref="C3:C6"/>
    <mergeCell ref="D3:F3"/>
    <mergeCell ref="D4:F4"/>
    <mergeCell ref="D5:D6"/>
    <mergeCell ref="E5:E6"/>
    <mergeCell ref="F5:F6"/>
    <mergeCell ref="B17:F17"/>
    <mergeCell ref="B19:B21"/>
    <mergeCell ref="C19:C21"/>
    <mergeCell ref="D19:F19"/>
    <mergeCell ref="D20:D21"/>
    <mergeCell ref="F20:F21"/>
    <mergeCell ref="B31:G31"/>
    <mergeCell ref="B32:F32"/>
    <mergeCell ref="B34:B37"/>
    <mergeCell ref="C34:C37"/>
    <mergeCell ref="D34:F35"/>
    <mergeCell ref="D36:D37"/>
    <mergeCell ref="E36:E37"/>
    <mergeCell ref="F36:F37"/>
    <mergeCell ref="B47:H47"/>
    <mergeCell ref="B48:F48"/>
    <mergeCell ref="B50:B51"/>
    <mergeCell ref="C50:C51"/>
    <mergeCell ref="D50:F50"/>
    <mergeCell ref="G50:G55"/>
    <mergeCell ref="H50:H55"/>
    <mergeCell ref="G56:I56"/>
    <mergeCell ref="G58:I58"/>
    <mergeCell ref="G59:I59"/>
    <mergeCell ref="B61:H61"/>
    <mergeCell ref="B62:F62"/>
    <mergeCell ref="B64:B65"/>
    <mergeCell ref="C64:C65"/>
    <mergeCell ref="D64:F6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80" workbookViewId="0">
      <selection pane="topLeft" activeCell="S15" activeCellId="0" sqref="S15:S16"/>
    </sheetView>
  </sheetViews>
  <sheetFormatPr defaultColWidth="9.13671875" defaultRowHeight="15" zeroHeight="false" outlineLevelRow="0" outlineLevelCol="0"/>
  <cols>
    <col collapsed="false" customWidth="true" hidden="false" outlineLevel="0" max="1" min="1" style="34" width="5.85"/>
    <col collapsed="false" customWidth="true" hidden="false" outlineLevel="0" max="2" min="2" style="35" width="38.85"/>
    <col collapsed="false" customWidth="true" hidden="false" outlineLevel="0" max="3" min="3" style="35" width="11.56"/>
    <col collapsed="false" customWidth="true" hidden="false" outlineLevel="0" max="4" min="4" style="35" width="12.14"/>
    <col collapsed="false" customWidth="true" hidden="false" outlineLevel="0" max="6" min="5" style="35" width="11.42"/>
    <col collapsed="false" customWidth="true" hidden="false" outlineLevel="0" max="8" min="7" style="35" width="10.99"/>
    <col collapsed="false" customWidth="true" hidden="false" outlineLevel="0" max="9" min="9" style="35" width="11.28"/>
    <col collapsed="false" customWidth="true" hidden="false" outlineLevel="0" max="10" min="10" style="35" width="12.42"/>
    <col collapsed="false" customWidth="true" hidden="false" outlineLevel="0" max="15" min="11" style="35" width="11.28"/>
    <col collapsed="false" customWidth="true" hidden="false" outlineLevel="0" max="16" min="16" style="35" width="11.99"/>
    <col collapsed="false" customWidth="false" hidden="false" outlineLevel="0" max="257" min="17" style="35" width="9.14"/>
  </cols>
  <sheetData>
    <row r="1" customFormat="false" ht="15.75" hidden="false" customHeight="false" outlineLevel="0" collapsed="false">
      <c r="A1" s="36"/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8"/>
      <c r="O1" s="38"/>
      <c r="P1" s="39" t="s">
        <v>29</v>
      </c>
    </row>
    <row r="2" customFormat="false" ht="15.75" hidden="false" customHeight="false" outlineLevel="0" collapsed="false">
      <c r="A2" s="36"/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8"/>
      <c r="O2" s="38"/>
      <c r="P2" s="39" t="s">
        <v>30</v>
      </c>
    </row>
    <row r="3" customFormat="false" ht="15.75" hidden="false" customHeight="false" outlineLevel="0" collapsed="false">
      <c r="A3" s="36"/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8"/>
      <c r="O3" s="38"/>
      <c r="P3" s="39" t="s">
        <v>31</v>
      </c>
    </row>
    <row r="4" customFormat="false" ht="15.75" hidden="false" customHeight="false" outlineLevel="0" collapsed="false">
      <c r="A4" s="36"/>
      <c r="B4" s="37"/>
      <c r="C4" s="37"/>
      <c r="D4" s="37"/>
      <c r="E4" s="37"/>
      <c r="F4" s="37"/>
      <c r="G4" s="37"/>
      <c r="H4" s="37"/>
      <c r="I4" s="37"/>
      <c r="J4" s="37"/>
      <c r="K4" s="37"/>
      <c r="L4" s="37"/>
      <c r="M4" s="37"/>
      <c r="N4" s="38"/>
      <c r="O4" s="38"/>
      <c r="P4" s="39" t="s">
        <v>32</v>
      </c>
    </row>
    <row r="5" customFormat="false" ht="15.75" hidden="false" customHeight="false" outlineLevel="0" collapsed="false">
      <c r="A5" s="36"/>
      <c r="B5" s="37"/>
      <c r="C5" s="37"/>
      <c r="D5" s="37"/>
      <c r="E5" s="37"/>
      <c r="F5" s="37"/>
      <c r="G5" s="37"/>
      <c r="H5" s="37"/>
      <c r="I5" s="37"/>
      <c r="J5" s="37"/>
      <c r="K5" s="37"/>
      <c r="L5" s="37"/>
      <c r="M5" s="37"/>
      <c r="N5" s="38"/>
      <c r="O5" s="38"/>
      <c r="P5" s="39" t="s">
        <v>33</v>
      </c>
    </row>
    <row r="6" customFormat="false" ht="15.75" hidden="false" customHeight="false" outlineLevel="0" collapsed="false">
      <c r="A6" s="40" t="s">
        <v>34</v>
      </c>
      <c r="B6" s="40"/>
      <c r="C6" s="40"/>
      <c r="D6" s="40"/>
      <c r="E6" s="40"/>
      <c r="F6" s="40"/>
      <c r="G6" s="40"/>
      <c r="H6" s="40"/>
      <c r="I6" s="40"/>
      <c r="J6" s="40"/>
      <c r="K6" s="40"/>
      <c r="L6" s="40"/>
      <c r="M6" s="40"/>
      <c r="N6" s="40"/>
      <c r="O6" s="40"/>
    </row>
    <row r="7" customFormat="false" ht="15" hidden="false" customHeight="false" outlineLevel="0" collapsed="false">
      <c r="N7" s="41"/>
      <c r="O7" s="41"/>
    </row>
    <row r="8" customFormat="false" ht="15" hidden="false" customHeight="false" outlineLevel="0" collapsed="false">
      <c r="N8" s="42" t="s">
        <v>35</v>
      </c>
      <c r="O8" s="42"/>
      <c r="P8" s="42"/>
    </row>
    <row r="9" customFormat="false" ht="33" hidden="false" customHeight="true" outlineLevel="0" collapsed="false">
      <c r="A9" s="43" t="s">
        <v>36</v>
      </c>
      <c r="B9" s="44" t="s">
        <v>37</v>
      </c>
      <c r="C9" s="43" t="s">
        <v>38</v>
      </c>
      <c r="D9" s="43" t="s">
        <v>39</v>
      </c>
      <c r="E9" s="43" t="s">
        <v>40</v>
      </c>
      <c r="F9" s="43"/>
      <c r="G9" s="43" t="s">
        <v>1</v>
      </c>
      <c r="H9" s="43"/>
      <c r="I9" s="43" t="s">
        <v>41</v>
      </c>
      <c r="J9" s="43"/>
      <c r="K9" s="43"/>
      <c r="L9" s="43"/>
      <c r="M9" s="43"/>
      <c r="N9" s="43"/>
      <c r="O9" s="43"/>
      <c r="P9" s="43"/>
    </row>
    <row r="10" customFormat="false" ht="33" hidden="false" customHeight="true" outlineLevel="0" collapsed="false">
      <c r="A10" s="43"/>
      <c r="B10" s="44"/>
      <c r="C10" s="43"/>
      <c r="D10" s="43"/>
      <c r="E10" s="43" t="s">
        <v>42</v>
      </c>
      <c r="F10" s="43" t="s">
        <v>43</v>
      </c>
      <c r="G10" s="43"/>
      <c r="H10" s="43" t="s">
        <v>44</v>
      </c>
      <c r="I10" s="43" t="s">
        <v>45</v>
      </c>
      <c r="J10" s="43" t="s">
        <v>46</v>
      </c>
      <c r="K10" s="43" t="s">
        <v>47</v>
      </c>
      <c r="L10" s="43" t="s">
        <v>48</v>
      </c>
      <c r="M10" s="43" t="s">
        <v>49</v>
      </c>
      <c r="N10" s="43" t="s">
        <v>50</v>
      </c>
      <c r="O10" s="43" t="s">
        <v>51</v>
      </c>
      <c r="P10" s="43" t="s">
        <v>52</v>
      </c>
    </row>
    <row r="11" customFormat="false" ht="33" hidden="false" customHeight="true" outlineLevel="0" collapsed="false">
      <c r="A11" s="43"/>
      <c r="B11" s="44"/>
      <c r="C11" s="43"/>
      <c r="D11" s="43"/>
      <c r="E11" s="43"/>
      <c r="F11" s="43"/>
      <c r="G11" s="43"/>
      <c r="H11" s="43"/>
      <c r="I11" s="43"/>
      <c r="J11" s="43"/>
      <c r="K11" s="43"/>
      <c r="L11" s="43"/>
      <c r="M11" s="43"/>
      <c r="N11" s="43"/>
      <c r="O11" s="43"/>
      <c r="P11" s="43"/>
    </row>
    <row r="12" customFormat="false" ht="21.75" hidden="false" customHeight="true" outlineLevel="0" collapsed="false">
      <c r="A12" s="43" t="n">
        <v>1</v>
      </c>
      <c r="B12" s="43" t="n">
        <v>2</v>
      </c>
      <c r="C12" s="43" t="n">
        <v>3</v>
      </c>
      <c r="D12" s="43" t="n">
        <v>4</v>
      </c>
      <c r="E12" s="43" t="n">
        <v>5</v>
      </c>
      <c r="F12" s="43" t="n">
        <v>6</v>
      </c>
      <c r="G12" s="43" t="n">
        <v>7</v>
      </c>
      <c r="H12" s="43" t="n">
        <v>8</v>
      </c>
      <c r="I12" s="43" t="n">
        <v>9</v>
      </c>
      <c r="J12" s="43" t="n">
        <v>10</v>
      </c>
      <c r="K12" s="43" t="n">
        <v>11</v>
      </c>
      <c r="L12" s="43" t="n">
        <v>12</v>
      </c>
      <c r="M12" s="43" t="n">
        <v>13</v>
      </c>
      <c r="N12" s="45" t="n">
        <v>14</v>
      </c>
      <c r="O12" s="45" t="n">
        <v>15</v>
      </c>
      <c r="P12" s="43" t="n">
        <v>16</v>
      </c>
    </row>
    <row r="13" customFormat="false" ht="21.75" hidden="false" customHeight="true" outlineLevel="0" collapsed="false">
      <c r="A13" s="43" t="n">
        <v>1</v>
      </c>
      <c r="B13" s="46" t="s">
        <v>53</v>
      </c>
      <c r="C13" s="44" t="s">
        <v>54</v>
      </c>
      <c r="D13" s="43" t="s">
        <v>55</v>
      </c>
      <c r="E13" s="43" t="n">
        <v>2019</v>
      </c>
      <c r="F13" s="43" t="n">
        <v>2026</v>
      </c>
      <c r="G13" s="47" t="s">
        <v>56</v>
      </c>
      <c r="H13" s="48" t="n">
        <f aca="false">H14+H15+H16</f>
        <v>7381.199</v>
      </c>
      <c r="I13" s="48" t="n">
        <f aca="false">I14+I15+I16</f>
        <v>11900.941</v>
      </c>
      <c r="J13" s="48" t="n">
        <f aca="false">J14+J15+J16</f>
        <v>22181.24</v>
      </c>
      <c r="K13" s="48" t="n">
        <f aca="false">K14+K15+K16</f>
        <v>10759.15874</v>
      </c>
      <c r="L13" s="48" t="n">
        <f aca="false">L14+L15+L16</f>
        <v>11127.243</v>
      </c>
      <c r="M13" s="49" t="n">
        <f aca="false">M14+M15+M16</f>
        <v>8649.10173</v>
      </c>
      <c r="N13" s="48" t="n">
        <f aca="false">N14+N15+N16</f>
        <v>8410.14854</v>
      </c>
      <c r="O13" s="48" t="n">
        <f aca="false">O14+O15+O16</f>
        <v>8410.14854</v>
      </c>
      <c r="P13" s="50" t="n">
        <f aca="false">SUM(H13:O13)</f>
        <v>88819.18055</v>
      </c>
    </row>
    <row r="14" customFormat="false" ht="21.75" hidden="false" customHeight="true" outlineLevel="0" collapsed="false">
      <c r="A14" s="43"/>
      <c r="B14" s="46"/>
      <c r="C14" s="44"/>
      <c r="D14" s="43"/>
      <c r="E14" s="43"/>
      <c r="F14" s="43"/>
      <c r="G14" s="43" t="s">
        <v>57</v>
      </c>
      <c r="H14" s="51" t="n">
        <f aca="false">табл4!F12</f>
        <v>52.546</v>
      </c>
      <c r="I14" s="51" t="n">
        <f aca="false">табл4!G12</f>
        <v>0</v>
      </c>
      <c r="J14" s="51" t="n">
        <f aca="false">табл4!H12</f>
        <v>10145.177</v>
      </c>
      <c r="K14" s="51" t="n">
        <f aca="false">табл4!I12</f>
        <v>47.779</v>
      </c>
      <c r="L14" s="51" t="n">
        <f aca="false">табл4!J12</f>
        <v>96.143</v>
      </c>
      <c r="M14" s="52" t="n">
        <f aca="false">табл4!K12</f>
        <v>141.95019</v>
      </c>
      <c r="N14" s="51" t="n">
        <f aca="false">табл4!L12</f>
        <v>0</v>
      </c>
      <c r="O14" s="51" t="n">
        <f aca="false">табл4!M12</f>
        <v>0</v>
      </c>
      <c r="P14" s="50" t="n">
        <f aca="false">SUM(H14:O14)</f>
        <v>10483.59519</v>
      </c>
    </row>
    <row r="15" customFormat="false" ht="21.75" hidden="false" customHeight="true" outlineLevel="0" collapsed="false">
      <c r="A15" s="43"/>
      <c r="B15" s="46"/>
      <c r="C15" s="44"/>
      <c r="D15" s="43"/>
      <c r="E15" s="43"/>
      <c r="F15" s="43"/>
      <c r="G15" s="43" t="s">
        <v>58</v>
      </c>
      <c r="H15" s="51" t="n">
        <f aca="false">табл4!F13</f>
        <v>3730.554</v>
      </c>
      <c r="I15" s="51" t="n">
        <f aca="false">табл4!G13</f>
        <v>7507.716</v>
      </c>
      <c r="J15" s="51" t="n">
        <f aca="false">табл4!H13</f>
        <v>5783.789</v>
      </c>
      <c r="K15" s="51" t="n">
        <f aca="false">табл4!I13</f>
        <v>4877.985</v>
      </c>
      <c r="L15" s="51" t="n">
        <f aca="false">табл4!J13</f>
        <v>9283.345</v>
      </c>
      <c r="M15" s="52" t="n">
        <f aca="false">табл4!K13</f>
        <v>4969.88528</v>
      </c>
      <c r="N15" s="51" t="n">
        <f aca="false">табл4!L13</f>
        <v>4882.80154</v>
      </c>
      <c r="O15" s="51" t="n">
        <f aca="false">табл4!L28</f>
        <v>4882.80154</v>
      </c>
      <c r="P15" s="50" t="n">
        <f aca="false">SUM(H15:O15)</f>
        <v>45918.87736</v>
      </c>
    </row>
    <row r="16" customFormat="false" ht="21.75" hidden="false" customHeight="true" outlineLevel="0" collapsed="false">
      <c r="A16" s="43"/>
      <c r="B16" s="46"/>
      <c r="C16" s="44"/>
      <c r="D16" s="43"/>
      <c r="E16" s="43"/>
      <c r="F16" s="43"/>
      <c r="G16" s="43" t="s">
        <v>59</v>
      </c>
      <c r="H16" s="51" t="n">
        <f aca="false">табл4!F14</f>
        <v>3598.099</v>
      </c>
      <c r="I16" s="51" t="n">
        <f aca="false">табл4!G14</f>
        <v>4393.225</v>
      </c>
      <c r="J16" s="51" t="n">
        <f aca="false">табл4!H14</f>
        <v>6252.274</v>
      </c>
      <c r="K16" s="51" t="n">
        <f aca="false">табл4!I14</f>
        <v>5833.39474</v>
      </c>
      <c r="L16" s="51" t="n">
        <f aca="false">табл4!I29</f>
        <v>1747.755</v>
      </c>
      <c r="M16" s="52" t="n">
        <f aca="false">табл4!K14</f>
        <v>3537.26626</v>
      </c>
      <c r="N16" s="51" t="n">
        <f aca="false">табл4!L14</f>
        <v>3527.347</v>
      </c>
      <c r="O16" s="51" t="n">
        <f aca="false">табл4!L29</f>
        <v>3527.347</v>
      </c>
      <c r="P16" s="50" t="n">
        <f aca="false">SUM(H16:O16)</f>
        <v>32416.708</v>
      </c>
    </row>
    <row r="17" customFormat="false" ht="21.75" hidden="false" customHeight="true" outlineLevel="0" collapsed="false">
      <c r="A17" s="43" t="n">
        <v>2</v>
      </c>
      <c r="B17" s="46" t="s">
        <v>60</v>
      </c>
      <c r="C17" s="44" t="s">
        <v>61</v>
      </c>
      <c r="D17" s="43"/>
      <c r="E17" s="43"/>
      <c r="F17" s="43"/>
      <c r="G17" s="47" t="s">
        <v>56</v>
      </c>
      <c r="H17" s="48" t="n">
        <f aca="false">H18+H19+H20</f>
        <v>18213.548</v>
      </c>
      <c r="I17" s="48" t="n">
        <f aca="false">I18+I19+I20</f>
        <v>12816.057</v>
      </c>
      <c r="J17" s="48" t="n">
        <f aca="false">J18+J19+J20</f>
        <v>14591.569</v>
      </c>
      <c r="K17" s="48" t="n">
        <f aca="false">K18+K19+K20</f>
        <v>15263.94436</v>
      </c>
      <c r="L17" s="48" t="n">
        <f aca="false">L18+L19+L20</f>
        <v>19699.52779</v>
      </c>
      <c r="M17" s="49" t="n">
        <f aca="false">M18+M19+M20</f>
        <v>16827.61658</v>
      </c>
      <c r="N17" s="48" t="n">
        <f aca="false">N18+N19+N20</f>
        <v>11579.14521</v>
      </c>
      <c r="O17" s="48" t="n">
        <f aca="false">O18+O19+O20</f>
        <v>11579.14521</v>
      </c>
      <c r="P17" s="50" t="n">
        <f aca="false">SUM(H17:O17)</f>
        <v>120570.55315</v>
      </c>
    </row>
    <row r="18" customFormat="false" ht="21.75" hidden="false" customHeight="true" outlineLevel="0" collapsed="false">
      <c r="A18" s="43"/>
      <c r="B18" s="46"/>
      <c r="C18" s="44"/>
      <c r="D18" s="43"/>
      <c r="E18" s="43"/>
      <c r="F18" s="43"/>
      <c r="G18" s="43" t="s">
        <v>57</v>
      </c>
      <c r="H18" s="51" t="n">
        <f aca="false">табл4!F16</f>
        <v>8380.172</v>
      </c>
      <c r="I18" s="51" t="n">
        <f aca="false">табл4!G16</f>
        <v>317.487</v>
      </c>
      <c r="J18" s="51" t="n">
        <f aca="false">табл4!H16</f>
        <v>1919.648</v>
      </c>
      <c r="K18" s="51" t="n">
        <f aca="false">табл4!I16</f>
        <v>932.1912</v>
      </c>
      <c r="L18" s="51" t="n">
        <f aca="false">табл4!J16</f>
        <v>924.31899</v>
      </c>
      <c r="M18" s="52" t="n">
        <f aca="false">табл4!K16</f>
        <v>685.85428</v>
      </c>
      <c r="N18" s="51" t="n">
        <f aca="false">табл4!L16</f>
        <v>0</v>
      </c>
      <c r="O18" s="51" t="n">
        <f aca="false">табл4!M16</f>
        <v>0</v>
      </c>
      <c r="P18" s="50" t="n">
        <f aca="false">SUM(H18:O18)</f>
        <v>13159.67147</v>
      </c>
    </row>
    <row r="19" customFormat="false" ht="21.75" hidden="false" customHeight="true" outlineLevel="0" collapsed="false">
      <c r="A19" s="43"/>
      <c r="B19" s="46"/>
      <c r="C19" s="44"/>
      <c r="D19" s="43"/>
      <c r="E19" s="43"/>
      <c r="F19" s="43"/>
      <c r="G19" s="43" t="s">
        <v>58</v>
      </c>
      <c r="H19" s="51" t="n">
        <f aca="false">табл4!F17</f>
        <v>4716.418</v>
      </c>
      <c r="I19" s="51" t="n">
        <f aca="false">табл4!G17</f>
        <v>6103.702</v>
      </c>
      <c r="J19" s="51" t="n">
        <f aca="false">табл4!H17</f>
        <v>5433.573</v>
      </c>
      <c r="K19" s="51" t="n">
        <f aca="false">табл4!I17</f>
        <v>7377.4324</v>
      </c>
      <c r="L19" s="51" t="n">
        <f aca="false">табл4!J17</f>
        <v>12718.16608</v>
      </c>
      <c r="M19" s="52" t="n">
        <f aca="false">табл4!K17</f>
        <v>7332.2825</v>
      </c>
      <c r="N19" s="51" t="n">
        <f aca="false">табл4!L17</f>
        <v>7407.2825</v>
      </c>
      <c r="O19" s="51" t="n">
        <f aca="false">табл4!L32</f>
        <v>7407.2825</v>
      </c>
      <c r="P19" s="50" t="n">
        <f aca="false">SUM(H19:O19)</f>
        <v>58496.13898</v>
      </c>
    </row>
    <row r="20" customFormat="false" ht="21.75" hidden="false" customHeight="true" outlineLevel="0" collapsed="false">
      <c r="A20" s="43"/>
      <c r="B20" s="46"/>
      <c r="C20" s="44"/>
      <c r="D20" s="43"/>
      <c r="E20" s="43"/>
      <c r="F20" s="43"/>
      <c r="G20" s="43" t="s">
        <v>59</v>
      </c>
      <c r="H20" s="51" t="n">
        <f aca="false">табл4!F18</f>
        <v>5116.958</v>
      </c>
      <c r="I20" s="51" t="n">
        <f aca="false">табл4!G18</f>
        <v>6394.868</v>
      </c>
      <c r="J20" s="51" t="n">
        <f aca="false">табл4!H18</f>
        <v>7238.348</v>
      </c>
      <c r="K20" s="51" t="n">
        <f aca="false">табл4!I18</f>
        <v>6954.32076</v>
      </c>
      <c r="L20" s="51" t="n">
        <f aca="false">табл4!J18</f>
        <v>6057.04272</v>
      </c>
      <c r="M20" s="52" t="n">
        <f aca="false">табл4!K18</f>
        <v>8809.4798</v>
      </c>
      <c r="N20" s="51" t="n">
        <f aca="false">табл4!L18</f>
        <v>4171.86271</v>
      </c>
      <c r="O20" s="51" t="n">
        <f aca="false">табл4!L33</f>
        <v>4171.86271</v>
      </c>
      <c r="P20" s="50" t="n">
        <f aca="false">SUM(H20:O20)</f>
        <v>48914.7427</v>
      </c>
    </row>
    <row r="21" customFormat="false" ht="21.75" hidden="false" customHeight="true" outlineLevel="0" collapsed="false">
      <c r="A21" s="43" t="n">
        <v>3</v>
      </c>
      <c r="B21" s="46" t="s">
        <v>62</v>
      </c>
      <c r="C21" s="44" t="s">
        <v>63</v>
      </c>
      <c r="D21" s="43"/>
      <c r="E21" s="43"/>
      <c r="F21" s="43"/>
      <c r="G21" s="47" t="s">
        <v>56</v>
      </c>
      <c r="H21" s="48" t="n">
        <f aca="false">H23+H22</f>
        <v>9618.621</v>
      </c>
      <c r="I21" s="48" t="n">
        <f aca="false">I23+I22</f>
        <v>9485.785</v>
      </c>
      <c r="J21" s="48" t="n">
        <f aca="false">J23+J22</f>
        <v>11765.852</v>
      </c>
      <c r="K21" s="48" t="n">
        <f aca="false">K23+K22</f>
        <v>13928.788</v>
      </c>
      <c r="L21" s="48" t="n">
        <f aca="false">L23+L22</f>
        <v>15244.9708</v>
      </c>
      <c r="M21" s="49" t="n">
        <f aca="false">M23+M22</f>
        <v>12491.226</v>
      </c>
      <c r="N21" s="48" t="n">
        <f aca="false">N23+N22</f>
        <v>9886.71196</v>
      </c>
      <c r="O21" s="48" t="n">
        <f aca="false">O23+O22</f>
        <v>9886.71196</v>
      </c>
      <c r="P21" s="50" t="n">
        <f aca="false">SUM(H21:O21)</f>
        <v>92308.66672</v>
      </c>
    </row>
    <row r="22" customFormat="false" ht="21.75" hidden="false" customHeight="true" outlineLevel="0" collapsed="false">
      <c r="A22" s="43"/>
      <c r="B22" s="46"/>
      <c r="C22" s="44"/>
      <c r="D22" s="43"/>
      <c r="E22" s="43"/>
      <c r="F22" s="43"/>
      <c r="G22" s="43" t="s">
        <v>58</v>
      </c>
      <c r="H22" s="51" t="n">
        <f aca="false">табл4!F20</f>
        <v>6693.495</v>
      </c>
      <c r="I22" s="51" t="n">
        <f aca="false">табл4!G20</f>
        <v>6989.232</v>
      </c>
      <c r="J22" s="51" t="n">
        <f aca="false">табл4!H20</f>
        <v>8259.14</v>
      </c>
      <c r="K22" s="51" t="n">
        <f aca="false">табл4!I20</f>
        <v>8224.483</v>
      </c>
      <c r="L22" s="51" t="n">
        <f aca="false">табл4!J20</f>
        <v>15001.17938</v>
      </c>
      <c r="M22" s="52" t="n">
        <f aca="false">табл4!K20</f>
        <v>9353.23</v>
      </c>
      <c r="N22" s="51" t="n">
        <f aca="false">табл4!L20</f>
        <v>8634.11596</v>
      </c>
      <c r="O22" s="51" t="n">
        <f aca="false">табл4!L35</f>
        <v>8634.11596</v>
      </c>
      <c r="P22" s="50" t="n">
        <f aca="false">SUM(H22:O22)</f>
        <v>71788.9913</v>
      </c>
    </row>
    <row r="23" customFormat="false" ht="21.75" hidden="false" customHeight="true" outlineLevel="0" collapsed="false">
      <c r="A23" s="43"/>
      <c r="B23" s="46"/>
      <c r="C23" s="44"/>
      <c r="D23" s="43"/>
      <c r="E23" s="43"/>
      <c r="F23" s="43"/>
      <c r="G23" s="43" t="s">
        <v>59</v>
      </c>
      <c r="H23" s="51" t="n">
        <f aca="false">табл4!F21</f>
        <v>2925.126</v>
      </c>
      <c r="I23" s="51" t="n">
        <f aca="false">табл4!G21</f>
        <v>2496.553</v>
      </c>
      <c r="J23" s="51" t="n">
        <f aca="false">табл4!H21</f>
        <v>3506.712</v>
      </c>
      <c r="K23" s="51" t="n">
        <f aca="false">табл4!I21</f>
        <v>5704.305</v>
      </c>
      <c r="L23" s="51" t="n">
        <f aca="false">табл4!J21</f>
        <v>243.79142</v>
      </c>
      <c r="M23" s="52" t="n">
        <f aca="false">табл4!K21</f>
        <v>3137.996</v>
      </c>
      <c r="N23" s="51" t="n">
        <f aca="false">табл4!L21</f>
        <v>1252.596</v>
      </c>
      <c r="O23" s="51" t="n">
        <f aca="false">табл4!L36</f>
        <v>1252.596</v>
      </c>
      <c r="P23" s="50" t="n">
        <f aca="false">SUM(H23:O23)</f>
        <v>20519.67542</v>
      </c>
    </row>
    <row r="24" customFormat="false" ht="23.25" hidden="false" customHeight="true" outlineLevel="0" collapsed="false">
      <c r="A24" s="43" t="n">
        <v>4</v>
      </c>
      <c r="B24" s="46" t="s">
        <v>64</v>
      </c>
      <c r="C24" s="44" t="s">
        <v>65</v>
      </c>
      <c r="D24" s="43"/>
      <c r="E24" s="43"/>
      <c r="F24" s="43"/>
      <c r="G24" s="47" t="s">
        <v>56</v>
      </c>
      <c r="H24" s="48" t="n">
        <f aca="false">H27+H26+H25</f>
        <v>12113.469</v>
      </c>
      <c r="I24" s="48" t="n">
        <f aca="false">I27+I26+I25</f>
        <v>14103.178</v>
      </c>
      <c r="J24" s="48" t="n">
        <f aca="false">J27+J26+J25</f>
        <v>16283.108</v>
      </c>
      <c r="K24" s="48" t="n">
        <f aca="false">K27+K26+K25-0.001</f>
        <v>15753.53433</v>
      </c>
      <c r="L24" s="48" t="n">
        <f aca="false">L27+L26+L25</f>
        <v>15022.7358</v>
      </c>
      <c r="M24" s="49" t="n">
        <f aca="false">M27+M26</f>
        <v>15405.67264</v>
      </c>
      <c r="N24" s="48" t="n">
        <f aca="false">N27+N26+N25</f>
        <v>20014.336</v>
      </c>
      <c r="O24" s="48" t="n">
        <f aca="false">O27+O26+O25</f>
        <v>20014.336</v>
      </c>
      <c r="P24" s="50" t="n">
        <f aca="false">SUM(H24:O24)</f>
        <v>128710.36977</v>
      </c>
    </row>
    <row r="25" customFormat="false" ht="23.25" hidden="false" customHeight="true" outlineLevel="0" collapsed="false">
      <c r="A25" s="43"/>
      <c r="B25" s="46"/>
      <c r="C25" s="44"/>
      <c r="D25" s="43"/>
      <c r="E25" s="43"/>
      <c r="F25" s="43"/>
      <c r="G25" s="47" t="s">
        <v>57</v>
      </c>
      <c r="H25" s="48" t="n">
        <v>14.971</v>
      </c>
      <c r="I25" s="48" t="n">
        <f aca="false">табл4!F38</f>
        <v>40.601</v>
      </c>
      <c r="J25" s="48" t="n">
        <f aca="false">табл4!G38</f>
        <v>0</v>
      </c>
      <c r="K25" s="48" t="n">
        <v>15.201</v>
      </c>
      <c r="L25" s="48" t="n">
        <f aca="false">'УКтабл 19'!M37</f>
        <v>0</v>
      </c>
      <c r="M25" s="49"/>
      <c r="N25" s="48" t="n">
        <f aca="false">табл4!L23</f>
        <v>0</v>
      </c>
      <c r="O25" s="48" t="n">
        <f aca="false">табл4!M23</f>
        <v>0</v>
      </c>
      <c r="P25" s="50" t="n">
        <f aca="false">SUM(H25:O25)</f>
        <v>70.773</v>
      </c>
    </row>
    <row r="26" customFormat="false" ht="23.25" hidden="false" customHeight="true" outlineLevel="0" collapsed="false">
      <c r="A26" s="43"/>
      <c r="B26" s="46"/>
      <c r="C26" s="44"/>
      <c r="D26" s="43"/>
      <c r="E26" s="43"/>
      <c r="F26" s="43"/>
      <c r="G26" s="43" t="s">
        <v>58</v>
      </c>
      <c r="H26" s="53" t="n">
        <f aca="false">табл4!F24</f>
        <v>5296.123</v>
      </c>
      <c r="I26" s="53" t="n">
        <f aca="false">табл4!G24</f>
        <v>4502.721</v>
      </c>
      <c r="J26" s="53" t="n">
        <f aca="false">табл4!H24</f>
        <v>5148.46</v>
      </c>
      <c r="K26" s="53" t="n">
        <f aca="false">табл4!I24</f>
        <v>6551.309</v>
      </c>
      <c r="L26" s="53" t="n">
        <f aca="false">табл4!J24</f>
        <v>11624.7334</v>
      </c>
      <c r="M26" s="54" t="n">
        <f aca="false">табл4!K24</f>
        <v>10822.8</v>
      </c>
      <c r="N26" s="53" t="n">
        <f aca="false">табл4!L24</f>
        <v>10822.8</v>
      </c>
      <c r="O26" s="53" t="n">
        <f aca="false">табл4!K39</f>
        <v>10822.8</v>
      </c>
      <c r="P26" s="50" t="n">
        <f aca="false">SUM(H26:O26)</f>
        <v>65591.7464</v>
      </c>
    </row>
    <row r="27" customFormat="false" ht="23.25" hidden="false" customHeight="true" outlineLevel="0" collapsed="false">
      <c r="A27" s="43"/>
      <c r="B27" s="46"/>
      <c r="C27" s="44"/>
      <c r="D27" s="43"/>
      <c r="E27" s="43"/>
      <c r="F27" s="43"/>
      <c r="G27" s="43" t="s">
        <v>59</v>
      </c>
      <c r="H27" s="53" t="n">
        <f aca="false">табл4!F25</f>
        <v>6802.375</v>
      </c>
      <c r="I27" s="53" t="n">
        <f aca="false">табл4!G25</f>
        <v>9559.856</v>
      </c>
      <c r="J27" s="53" t="n">
        <f aca="false">табл4!H25</f>
        <v>11134.648</v>
      </c>
      <c r="K27" s="53" t="n">
        <f aca="false">табл4!I25</f>
        <v>9187.02533</v>
      </c>
      <c r="L27" s="53" t="n">
        <f aca="false">табл4!J25</f>
        <v>3398.0024</v>
      </c>
      <c r="M27" s="54" t="n">
        <f aca="false">табл4!K25</f>
        <v>4582.87264</v>
      </c>
      <c r="N27" s="53" t="n">
        <f aca="false">табл4!L25</f>
        <v>9191.536</v>
      </c>
      <c r="O27" s="53" t="n">
        <f aca="false">табл4!K40</f>
        <v>9191.536</v>
      </c>
      <c r="P27" s="50" t="n">
        <f aca="false">SUM(H27:O27)</f>
        <v>63047.85137</v>
      </c>
    </row>
    <row r="28" customFormat="false" ht="18" hidden="false" customHeight="true" outlineLevel="0" collapsed="false">
      <c r="A28" s="43" t="n">
        <v>5</v>
      </c>
      <c r="B28" s="43" t="s">
        <v>66</v>
      </c>
      <c r="C28" s="43"/>
      <c r="D28" s="43"/>
      <c r="E28" s="43"/>
      <c r="F28" s="43"/>
      <c r="G28" s="47" t="s">
        <v>56</v>
      </c>
      <c r="H28" s="48" t="n">
        <f aca="false">H30+H31+H29</f>
        <v>47326.837</v>
      </c>
      <c r="I28" s="48" t="n">
        <f aca="false">I30+I31+I29</f>
        <v>48305.961</v>
      </c>
      <c r="J28" s="48" t="n">
        <f aca="false">J30+J31+J29</f>
        <v>64821.769</v>
      </c>
      <c r="K28" s="48" t="n">
        <f aca="false">K30+K31+K29</f>
        <v>55705.42643</v>
      </c>
      <c r="L28" s="48" t="n">
        <f aca="false">L30+L31+L29</f>
        <v>61094.47739</v>
      </c>
      <c r="M28" s="49" t="n">
        <f aca="false">M30+M31+M29</f>
        <v>53373.61695</v>
      </c>
      <c r="N28" s="48" t="n">
        <f aca="false">N30+N31+N29</f>
        <v>49890.34071</v>
      </c>
      <c r="O28" s="48" t="n">
        <f aca="false">O30+O31+O29</f>
        <v>49890.34071</v>
      </c>
      <c r="P28" s="50" t="n">
        <f aca="false">SUM(H28:O28)</f>
        <v>430408.76919</v>
      </c>
    </row>
    <row r="29" customFormat="false" ht="18" hidden="false" customHeight="true" outlineLevel="0" collapsed="false">
      <c r="A29" s="43"/>
      <c r="B29" s="43"/>
      <c r="C29" s="43"/>
      <c r="D29" s="43"/>
      <c r="E29" s="43"/>
      <c r="F29" s="43"/>
      <c r="G29" s="47" t="s">
        <v>57</v>
      </c>
      <c r="H29" s="48" t="n">
        <f aca="false">H14+H18+H25</f>
        <v>8447.689</v>
      </c>
      <c r="I29" s="48" t="n">
        <f aca="false">I14+I18+I25</f>
        <v>358.088</v>
      </c>
      <c r="J29" s="48" t="n">
        <f aca="false">J14+J18+J25</f>
        <v>12064.825</v>
      </c>
      <c r="K29" s="48" t="n">
        <f aca="false">K14+K18+K25</f>
        <v>995.1712</v>
      </c>
      <c r="L29" s="48" t="n">
        <f aca="false">L14+L18+L25</f>
        <v>1020.46199</v>
      </c>
      <c r="M29" s="49" t="n">
        <f aca="false">M14+M18+M25</f>
        <v>827.80447</v>
      </c>
      <c r="N29" s="48" t="n">
        <f aca="false">N14+N18+N25</f>
        <v>0</v>
      </c>
      <c r="O29" s="48" t="n">
        <f aca="false">O14+O18+O25</f>
        <v>0</v>
      </c>
      <c r="P29" s="50" t="n">
        <f aca="false">SUM(H29:O29)</f>
        <v>23714.03966</v>
      </c>
    </row>
    <row r="30" customFormat="false" ht="18" hidden="false" customHeight="true" outlineLevel="0" collapsed="false">
      <c r="A30" s="43"/>
      <c r="B30" s="43"/>
      <c r="C30" s="43"/>
      <c r="D30" s="43"/>
      <c r="E30" s="43"/>
      <c r="F30" s="43"/>
      <c r="G30" s="47" t="s">
        <v>58</v>
      </c>
      <c r="H30" s="48" t="n">
        <f aca="false">H15+H19+H22+H26</f>
        <v>20436.59</v>
      </c>
      <c r="I30" s="48" t="n">
        <f aca="false">I15+I19+I22+I26</f>
        <v>25103.371</v>
      </c>
      <c r="J30" s="48" t="n">
        <f aca="false">J15+J19+J22+J26</f>
        <v>24624.962</v>
      </c>
      <c r="K30" s="48" t="n">
        <f aca="false">K15+K19+K22+K26</f>
        <v>27031.2094</v>
      </c>
      <c r="L30" s="48" t="n">
        <f aca="false">L15+L19+L22+L26</f>
        <v>48627.42386</v>
      </c>
      <c r="M30" s="49" t="n">
        <f aca="false">M15+M19+M22+M26</f>
        <v>32478.19778</v>
      </c>
      <c r="N30" s="48" t="n">
        <f aca="false">N15+N19+N22+N26-0.001</f>
        <v>31746.999</v>
      </c>
      <c r="O30" s="48" t="n">
        <f aca="false">O15+O19+O22+O26-0.001</f>
        <v>31746.999</v>
      </c>
      <c r="P30" s="50" t="n">
        <f aca="false">SUM(H30:O30)</f>
        <v>241795.75204</v>
      </c>
    </row>
    <row r="31" customFormat="false" ht="18" hidden="false" customHeight="true" outlineLevel="0" collapsed="false">
      <c r="A31" s="43"/>
      <c r="B31" s="43"/>
      <c r="C31" s="43"/>
      <c r="D31" s="43"/>
      <c r="E31" s="43"/>
      <c r="F31" s="43"/>
      <c r="G31" s="47" t="s">
        <v>59</v>
      </c>
      <c r="H31" s="48" t="n">
        <f aca="false">H16+H20+H23+H27</f>
        <v>18442.558</v>
      </c>
      <c r="I31" s="48" t="n">
        <f aca="false">I16+I20+I23+I27</f>
        <v>22844.502</v>
      </c>
      <c r="J31" s="48" t="n">
        <f aca="false">J16+J20+J23+J27</f>
        <v>28131.982</v>
      </c>
      <c r="K31" s="48" t="n">
        <f aca="false">K16+K20+K23+K27</f>
        <v>27679.04583</v>
      </c>
      <c r="L31" s="48" t="n">
        <f aca="false">L16+L20+L23+L27</f>
        <v>11446.59154</v>
      </c>
      <c r="M31" s="49" t="n">
        <f aca="false">M16+M20+M23+M27</f>
        <v>20067.6147</v>
      </c>
      <c r="N31" s="48" t="n">
        <f aca="false">N16+N20+N23+N27</f>
        <v>18143.34171</v>
      </c>
      <c r="O31" s="48" t="n">
        <f aca="false">O16+O20+O23+O27</f>
        <v>18143.34171</v>
      </c>
      <c r="P31" s="50" t="n">
        <f aca="false">SUM(H31:O31)</f>
        <v>164898.97749</v>
      </c>
    </row>
  </sheetData>
  <mergeCells count="37">
    <mergeCell ref="A6:O6"/>
    <mergeCell ref="N8:P8"/>
    <mergeCell ref="A9:A11"/>
    <mergeCell ref="B9:B11"/>
    <mergeCell ref="C9:C11"/>
    <mergeCell ref="D9:D11"/>
    <mergeCell ref="E9:F9"/>
    <mergeCell ref="G9:G11"/>
    <mergeCell ref="I9:P9"/>
    <mergeCell ref="E10:E11"/>
    <mergeCell ref="F10:F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A13:A16"/>
    <mergeCell ref="B13:B16"/>
    <mergeCell ref="C13:C16"/>
    <mergeCell ref="D13:D27"/>
    <mergeCell ref="E13:E31"/>
    <mergeCell ref="F13:F31"/>
    <mergeCell ref="A17:A20"/>
    <mergeCell ref="B17:B20"/>
    <mergeCell ref="C17:C20"/>
    <mergeCell ref="A21:A23"/>
    <mergeCell ref="B21:B23"/>
    <mergeCell ref="C21:C23"/>
    <mergeCell ref="A24:A27"/>
    <mergeCell ref="B24:B27"/>
    <mergeCell ref="C24:C27"/>
    <mergeCell ref="A28:A31"/>
    <mergeCell ref="B28:D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0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R47" activeCellId="0" sqref="R47"/>
    </sheetView>
  </sheetViews>
  <sheetFormatPr defaultColWidth="9.13671875" defaultRowHeight="15" zeroHeight="false" outlineLevelRow="0" outlineLevelCol="0"/>
  <cols>
    <col collapsed="false" customWidth="true" hidden="false" outlineLevel="0" max="1" min="1" style="55" width="23.7"/>
    <col collapsed="false" customWidth="true" hidden="false" outlineLevel="0" max="2" min="2" style="56" width="82.56"/>
    <col collapsed="false" customWidth="true" hidden="false" outlineLevel="0" max="3" min="3" style="57" width="25.85"/>
    <col collapsed="false" customWidth="true" hidden="false" outlineLevel="0" max="5" min="4" style="57" width="15.41"/>
    <col collapsed="false" customWidth="true" hidden="false" outlineLevel="0" max="12" min="6" style="57" width="13.28"/>
    <col collapsed="false" customWidth="false" hidden="false" outlineLevel="0" max="257" min="13" style="57" width="9.14"/>
  </cols>
  <sheetData>
    <row r="1" s="59" customFormat="true" ht="18.75" hidden="false" customHeight="false" outlineLevel="0" collapsed="false">
      <c r="A1" s="58" t="s">
        <v>67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</row>
    <row r="2" s="59" customFormat="true" ht="18.75" hidden="false" customHeight="false" outlineLevel="0" collapsed="false">
      <c r="A2" s="60"/>
      <c r="B2" s="61"/>
    </row>
    <row r="3" s="59" customFormat="true" ht="18.75" hidden="false" customHeight="false" outlineLevel="0" collapsed="false">
      <c r="A3" s="62" t="s">
        <v>68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</row>
    <row r="4" s="59" customFormat="true" ht="24.75" hidden="false" customHeight="true" outlineLevel="0" collapsed="false">
      <c r="A4" s="63" t="s">
        <v>69</v>
      </c>
      <c r="B4" s="64" t="s">
        <v>70</v>
      </c>
      <c r="C4" s="64" t="s">
        <v>71</v>
      </c>
      <c r="D4" s="65" t="s">
        <v>72</v>
      </c>
      <c r="E4" s="65" t="s">
        <v>73</v>
      </c>
      <c r="F4" s="65"/>
      <c r="G4" s="65"/>
      <c r="H4" s="65"/>
      <c r="I4" s="65"/>
      <c r="J4" s="65"/>
      <c r="K4" s="65"/>
      <c r="L4" s="65"/>
    </row>
    <row r="5" s="59" customFormat="true" ht="18.75" hidden="false" customHeight="true" outlineLevel="0" collapsed="false">
      <c r="A5" s="63"/>
      <c r="B5" s="64"/>
      <c r="C5" s="64"/>
      <c r="D5" s="65"/>
      <c r="E5" s="66" t="s">
        <v>8</v>
      </c>
      <c r="F5" s="66" t="s">
        <v>9</v>
      </c>
      <c r="G5" s="66" t="s">
        <v>10</v>
      </c>
      <c r="H5" s="66" t="s">
        <v>11</v>
      </c>
      <c r="I5" s="66" t="s">
        <v>12</v>
      </c>
      <c r="J5" s="66" t="s">
        <v>13</v>
      </c>
      <c r="K5" s="66" t="s">
        <v>14</v>
      </c>
      <c r="L5" s="66" t="s">
        <v>15</v>
      </c>
    </row>
    <row r="6" s="59" customFormat="true" ht="15.75" hidden="false" customHeight="true" outlineLevel="0" collapsed="false">
      <c r="A6" s="65" t="n">
        <v>1</v>
      </c>
      <c r="B6" s="65" t="n">
        <v>2</v>
      </c>
      <c r="C6" s="65" t="n">
        <v>3</v>
      </c>
      <c r="D6" s="65" t="n">
        <v>4</v>
      </c>
      <c r="E6" s="65" t="n">
        <v>5</v>
      </c>
      <c r="F6" s="65" t="n">
        <v>6</v>
      </c>
      <c r="G6" s="65" t="n">
        <v>7</v>
      </c>
      <c r="H6" s="65" t="n">
        <v>8</v>
      </c>
      <c r="I6" s="65" t="n">
        <v>9</v>
      </c>
      <c r="J6" s="65" t="n">
        <v>10</v>
      </c>
      <c r="K6" s="65" t="n">
        <v>11</v>
      </c>
      <c r="L6" s="65" t="n">
        <v>12</v>
      </c>
      <c r="N6" s="67"/>
    </row>
    <row r="7" s="72" customFormat="true" ht="20.25" hidden="true" customHeight="true" outlineLevel="0" collapsed="false">
      <c r="A7" s="68" t="s">
        <v>74</v>
      </c>
      <c r="B7" s="68" t="s">
        <v>75</v>
      </c>
      <c r="C7" s="69" t="s">
        <v>66</v>
      </c>
      <c r="D7" s="70" t="s">
        <v>56</v>
      </c>
      <c r="E7" s="70"/>
      <c r="F7" s="71" t="n">
        <f aca="false">F8+F9+F10</f>
        <v>47311.866</v>
      </c>
      <c r="G7" s="71" t="e">
        <f aca="false">G8+G9+G10</f>
        <v>#REF!</v>
      </c>
      <c r="H7" s="71" t="n">
        <f aca="false">H8+H9+H10</f>
        <v>64821.769</v>
      </c>
      <c r="I7" s="71" t="n">
        <f aca="false">I8+I9+I10</f>
        <v>55690.22543</v>
      </c>
      <c r="J7" s="71" t="n">
        <f aca="false">J8+J9+J10</f>
        <v>61094.47739</v>
      </c>
      <c r="K7" s="71" t="n">
        <f aca="false">K8+K9+K10</f>
        <v>53373.61695</v>
      </c>
      <c r="L7" s="71" t="n">
        <f aca="false">L8+L9+L10</f>
        <v>49890.34171</v>
      </c>
    </row>
    <row r="8" customFormat="false" ht="20.25" hidden="true" customHeight="true" outlineLevel="0" collapsed="false">
      <c r="A8" s="68"/>
      <c r="B8" s="68"/>
      <c r="C8" s="69"/>
      <c r="D8" s="69" t="s">
        <v>57</v>
      </c>
      <c r="E8" s="69"/>
      <c r="F8" s="73" t="n">
        <f aca="false">F12+F16</f>
        <v>8432.718</v>
      </c>
      <c r="G8" s="73" t="e">
        <f aca="false">G12+G16+G23</f>
        <v>#REF!</v>
      </c>
      <c r="H8" s="73" t="n">
        <f aca="false">H12+H16</f>
        <v>12064.825</v>
      </c>
      <c r="I8" s="73" t="n">
        <f aca="false">I12+I16</f>
        <v>979.9702</v>
      </c>
      <c r="J8" s="73" t="n">
        <f aca="false">J12+J16</f>
        <v>1020.46199</v>
      </c>
      <c r="K8" s="73" t="n">
        <f aca="false">K12+K16</f>
        <v>827.80447</v>
      </c>
      <c r="L8" s="73" t="n">
        <f aca="false">L12+L16</f>
        <v>0</v>
      </c>
    </row>
    <row r="9" customFormat="false" ht="20.25" hidden="true" customHeight="true" outlineLevel="0" collapsed="false">
      <c r="A9" s="68"/>
      <c r="B9" s="68"/>
      <c r="C9" s="69"/>
      <c r="D9" s="69" t="s">
        <v>58</v>
      </c>
      <c r="E9" s="69"/>
      <c r="F9" s="73" t="n">
        <f aca="false">F13+F17+F20+F24</f>
        <v>20436.59</v>
      </c>
      <c r="G9" s="73" t="n">
        <f aca="false">G13+G17+G20+G24</f>
        <v>25103.371</v>
      </c>
      <c r="H9" s="73" t="n">
        <f aca="false">H13+H17+H20+H24</f>
        <v>24624.962</v>
      </c>
      <c r="I9" s="73" t="n">
        <f aca="false">I13+I17+I20+I24</f>
        <v>27031.2094</v>
      </c>
      <c r="J9" s="73" t="n">
        <f aca="false">J13+J17+J20+J24</f>
        <v>48627.42386</v>
      </c>
      <c r="K9" s="73" t="n">
        <f aca="false">K13+K17+K20+K24</f>
        <v>32478.19778</v>
      </c>
      <c r="L9" s="73" t="n">
        <f aca="false">L13+L17+L20+L24</f>
        <v>31747</v>
      </c>
    </row>
    <row r="10" customFormat="false" ht="20.25" hidden="true" customHeight="true" outlineLevel="0" collapsed="false">
      <c r="A10" s="68"/>
      <c r="B10" s="68"/>
      <c r="C10" s="69"/>
      <c r="D10" s="69" t="s">
        <v>59</v>
      </c>
      <c r="E10" s="69"/>
      <c r="F10" s="73" t="n">
        <f aca="false">F14+F18+F21+F25</f>
        <v>18442.558</v>
      </c>
      <c r="G10" s="73" t="n">
        <f aca="false">G14+G18+G21+G25</f>
        <v>22844.502</v>
      </c>
      <c r="H10" s="73" t="n">
        <f aca="false">H14+H18+H21+H25</f>
        <v>28131.982</v>
      </c>
      <c r="I10" s="73" t="n">
        <f aca="false">I14+I18+I21+I25</f>
        <v>27679.04583</v>
      </c>
      <c r="J10" s="73" t="n">
        <f aca="false">J14+J18+J21+J25</f>
        <v>11446.59154</v>
      </c>
      <c r="K10" s="73" t="n">
        <f aca="false">K14+K18+K21+K25</f>
        <v>20067.6147</v>
      </c>
      <c r="L10" s="73" t="n">
        <f aca="false">L14+L18+L21+L25</f>
        <v>18143.34171</v>
      </c>
    </row>
    <row r="11" s="72" customFormat="true" ht="20.25" hidden="true" customHeight="true" outlineLevel="0" collapsed="false">
      <c r="A11" s="68"/>
      <c r="B11" s="68"/>
      <c r="C11" s="69" t="s">
        <v>76</v>
      </c>
      <c r="D11" s="70" t="s">
        <v>77</v>
      </c>
      <c r="E11" s="70"/>
      <c r="F11" s="71" t="n">
        <f aca="false">F12+F13+F14</f>
        <v>7381.199</v>
      </c>
      <c r="G11" s="71" t="n">
        <f aca="false">G12+G13+G14</f>
        <v>11900.941</v>
      </c>
      <c r="H11" s="71" t="n">
        <f aca="false">H12+H13+H14</f>
        <v>22181.24</v>
      </c>
      <c r="I11" s="71" t="n">
        <f aca="false">I12+I13+I14</f>
        <v>10759.15874</v>
      </c>
      <c r="J11" s="71" t="n">
        <f aca="false">J12+J13+J14</f>
        <v>11127.243</v>
      </c>
      <c r="K11" s="71" t="n">
        <f aca="false">K12+K13+K14</f>
        <v>8649.10173</v>
      </c>
      <c r="L11" s="71" t="n">
        <f aca="false">L12+L13+L14</f>
        <v>8410.14854</v>
      </c>
    </row>
    <row r="12" customFormat="false" ht="20.25" hidden="true" customHeight="true" outlineLevel="0" collapsed="false">
      <c r="A12" s="68"/>
      <c r="B12" s="68"/>
      <c r="C12" s="69"/>
      <c r="D12" s="69" t="s">
        <v>57</v>
      </c>
      <c r="E12" s="69"/>
      <c r="F12" s="73" t="n">
        <f aca="false">E27</f>
        <v>52.546</v>
      </c>
      <c r="G12" s="73" t="n">
        <f aca="false">F27</f>
        <v>0</v>
      </c>
      <c r="H12" s="73" t="n">
        <f aca="false">G27</f>
        <v>10145.177</v>
      </c>
      <c r="I12" s="73" t="n">
        <f aca="false">H27</f>
        <v>47.779</v>
      </c>
      <c r="J12" s="73" t="n">
        <f aca="false">I27</f>
        <v>96.143</v>
      </c>
      <c r="K12" s="73" t="n">
        <f aca="false">J27</f>
        <v>141.95019</v>
      </c>
      <c r="L12" s="73" t="n">
        <f aca="false">K27</f>
        <v>0</v>
      </c>
    </row>
    <row r="13" customFormat="false" ht="20.25" hidden="true" customHeight="true" outlineLevel="0" collapsed="false">
      <c r="A13" s="68"/>
      <c r="B13" s="68"/>
      <c r="C13" s="69"/>
      <c r="D13" s="69" t="s">
        <v>58</v>
      </c>
      <c r="E13" s="69"/>
      <c r="F13" s="73" t="n">
        <f aca="false">E28</f>
        <v>3730.554</v>
      </c>
      <c r="G13" s="73" t="n">
        <f aca="false">F28</f>
        <v>7507.716</v>
      </c>
      <c r="H13" s="73" t="n">
        <f aca="false">G28</f>
        <v>5783.789</v>
      </c>
      <c r="I13" s="73" t="n">
        <f aca="false">H28</f>
        <v>4877.985</v>
      </c>
      <c r="J13" s="73" t="n">
        <f aca="false">I28</f>
        <v>9283.345</v>
      </c>
      <c r="K13" s="73" t="n">
        <f aca="false">J28</f>
        <v>4969.88528</v>
      </c>
      <c r="L13" s="73" t="n">
        <f aca="false">K28</f>
        <v>4882.80154</v>
      </c>
    </row>
    <row r="14" customFormat="false" ht="20.25" hidden="true" customHeight="true" outlineLevel="0" collapsed="false">
      <c r="A14" s="68"/>
      <c r="B14" s="68"/>
      <c r="C14" s="69"/>
      <c r="D14" s="69" t="s">
        <v>59</v>
      </c>
      <c r="E14" s="69"/>
      <c r="F14" s="73" t="n">
        <f aca="false">E29</f>
        <v>3598.099</v>
      </c>
      <c r="G14" s="73" t="n">
        <f aca="false">F29</f>
        <v>4393.225</v>
      </c>
      <c r="H14" s="73" t="n">
        <f aca="false">G29</f>
        <v>6252.274</v>
      </c>
      <c r="I14" s="73" t="n">
        <f aca="false">H29</f>
        <v>5833.39474</v>
      </c>
      <c r="J14" s="73" t="n">
        <f aca="false">I29</f>
        <v>1747.755</v>
      </c>
      <c r="K14" s="73" t="n">
        <f aca="false">J29</f>
        <v>3537.26626</v>
      </c>
      <c r="L14" s="73" t="n">
        <f aca="false">K29</f>
        <v>3527.347</v>
      </c>
    </row>
    <row r="15" s="72" customFormat="true" ht="20.25" hidden="true" customHeight="true" outlineLevel="0" collapsed="false">
      <c r="A15" s="68"/>
      <c r="B15" s="68"/>
      <c r="C15" s="69" t="s">
        <v>78</v>
      </c>
      <c r="D15" s="70" t="s">
        <v>77</v>
      </c>
      <c r="E15" s="70"/>
      <c r="F15" s="71" t="n">
        <f aca="false">F16+F17+F18</f>
        <v>18213.548</v>
      </c>
      <c r="G15" s="71" t="n">
        <f aca="false">G16+G17+G18</f>
        <v>12816.057</v>
      </c>
      <c r="H15" s="71" t="n">
        <f aca="false">H16+H17+H18</f>
        <v>14591.569</v>
      </c>
      <c r="I15" s="71" t="n">
        <f aca="false">I16+I17+I18</f>
        <v>15263.94436</v>
      </c>
      <c r="J15" s="71" t="n">
        <f aca="false">J16+J17+J18</f>
        <v>19699.52779</v>
      </c>
      <c r="K15" s="71" t="n">
        <f aca="false">K16+K17+K18</f>
        <v>16827.61658</v>
      </c>
      <c r="L15" s="71" t="n">
        <f aca="false">L16+L17+L18</f>
        <v>11579.14521</v>
      </c>
    </row>
    <row r="16" customFormat="false" ht="20.25" hidden="true" customHeight="true" outlineLevel="0" collapsed="false">
      <c r="A16" s="68"/>
      <c r="B16" s="68"/>
      <c r="C16" s="69"/>
      <c r="D16" s="69" t="s">
        <v>57</v>
      </c>
      <c r="E16" s="69"/>
      <c r="F16" s="73" t="n">
        <f aca="false">E31</f>
        <v>8380.172</v>
      </c>
      <c r="G16" s="73" t="n">
        <f aca="false">F31</f>
        <v>317.487</v>
      </c>
      <c r="H16" s="73" t="n">
        <f aca="false">G31</f>
        <v>1919.648</v>
      </c>
      <c r="I16" s="73" t="n">
        <f aca="false">H31</f>
        <v>932.1912</v>
      </c>
      <c r="J16" s="73" t="n">
        <f aca="false">I31</f>
        <v>924.31899</v>
      </c>
      <c r="K16" s="73" t="n">
        <f aca="false">J31</f>
        <v>685.85428</v>
      </c>
      <c r="L16" s="73" t="n">
        <f aca="false">K31</f>
        <v>0</v>
      </c>
    </row>
    <row r="17" customFormat="false" ht="20.25" hidden="true" customHeight="true" outlineLevel="0" collapsed="false">
      <c r="A17" s="68"/>
      <c r="B17" s="68"/>
      <c r="C17" s="69"/>
      <c r="D17" s="69" t="s">
        <v>58</v>
      </c>
      <c r="E17" s="69"/>
      <c r="F17" s="73" t="n">
        <f aca="false">E32</f>
        <v>4716.418</v>
      </c>
      <c r="G17" s="73" t="n">
        <f aca="false">F32</f>
        <v>6103.702</v>
      </c>
      <c r="H17" s="73" t="n">
        <f aca="false">G32</f>
        <v>5433.573</v>
      </c>
      <c r="I17" s="73" t="n">
        <f aca="false">H32</f>
        <v>7377.4324</v>
      </c>
      <c r="J17" s="73" t="n">
        <f aca="false">I32</f>
        <v>12718.16608</v>
      </c>
      <c r="K17" s="73" t="n">
        <f aca="false">J32</f>
        <v>7332.2825</v>
      </c>
      <c r="L17" s="73" t="n">
        <f aca="false">K32</f>
        <v>7407.2825</v>
      </c>
    </row>
    <row r="18" customFormat="false" ht="20.25" hidden="true" customHeight="true" outlineLevel="0" collapsed="false">
      <c r="A18" s="68"/>
      <c r="B18" s="68"/>
      <c r="C18" s="69"/>
      <c r="D18" s="69" t="s">
        <v>59</v>
      </c>
      <c r="E18" s="69"/>
      <c r="F18" s="73" t="n">
        <f aca="false">E33</f>
        <v>5116.958</v>
      </c>
      <c r="G18" s="73" t="n">
        <f aca="false">F33</f>
        <v>6394.868</v>
      </c>
      <c r="H18" s="73" t="n">
        <f aca="false">G33</f>
        <v>7238.348</v>
      </c>
      <c r="I18" s="73" t="n">
        <f aca="false">H33</f>
        <v>6954.32076</v>
      </c>
      <c r="J18" s="73" t="n">
        <f aca="false">I33</f>
        <v>6057.04272</v>
      </c>
      <c r="K18" s="73" t="n">
        <f aca="false">J33</f>
        <v>8809.4798</v>
      </c>
      <c r="L18" s="73" t="n">
        <f aca="false">K33</f>
        <v>4171.86271</v>
      </c>
    </row>
    <row r="19" s="72" customFormat="true" ht="20.25" hidden="true" customHeight="true" outlineLevel="0" collapsed="false">
      <c r="A19" s="68"/>
      <c r="B19" s="68"/>
      <c r="C19" s="69" t="s">
        <v>79</v>
      </c>
      <c r="D19" s="70" t="s">
        <v>77</v>
      </c>
      <c r="E19" s="70"/>
      <c r="F19" s="71" t="n">
        <f aca="false">F20+F21</f>
        <v>9618.621</v>
      </c>
      <c r="G19" s="71" t="n">
        <f aca="false">G20+G21</f>
        <v>9485.785</v>
      </c>
      <c r="H19" s="71" t="n">
        <f aca="false">H20+H21</f>
        <v>11765.852</v>
      </c>
      <c r="I19" s="71" t="n">
        <f aca="false">I20+I21</f>
        <v>13928.788</v>
      </c>
      <c r="J19" s="71" t="n">
        <f aca="false">J20+J21</f>
        <v>15244.9708</v>
      </c>
      <c r="K19" s="71" t="n">
        <f aca="false">K20+K21</f>
        <v>12491.226</v>
      </c>
      <c r="L19" s="71" t="n">
        <f aca="false">L20+L21</f>
        <v>9886.71196</v>
      </c>
    </row>
    <row r="20" customFormat="false" ht="20.25" hidden="true" customHeight="true" outlineLevel="0" collapsed="false">
      <c r="A20" s="68"/>
      <c r="B20" s="68"/>
      <c r="C20" s="69"/>
      <c r="D20" s="69" t="s">
        <v>58</v>
      </c>
      <c r="E20" s="69"/>
      <c r="F20" s="73" t="n">
        <f aca="false">E35</f>
        <v>6693.495</v>
      </c>
      <c r="G20" s="73" t="n">
        <f aca="false">F35</f>
        <v>6989.232</v>
      </c>
      <c r="H20" s="73" t="n">
        <f aca="false">G35</f>
        <v>8259.14</v>
      </c>
      <c r="I20" s="73" t="n">
        <f aca="false">H35</f>
        <v>8224.483</v>
      </c>
      <c r="J20" s="73" t="n">
        <f aca="false">I35</f>
        <v>15001.17938</v>
      </c>
      <c r="K20" s="73" t="n">
        <f aca="false">J35</f>
        <v>9353.23</v>
      </c>
      <c r="L20" s="73" t="n">
        <f aca="false">K35</f>
        <v>8634.11596</v>
      </c>
    </row>
    <row r="21" customFormat="false" ht="20.25" hidden="true" customHeight="true" outlineLevel="0" collapsed="false">
      <c r="A21" s="68"/>
      <c r="B21" s="68"/>
      <c r="C21" s="69"/>
      <c r="D21" s="69" t="s">
        <v>59</v>
      </c>
      <c r="E21" s="69"/>
      <c r="F21" s="73" t="n">
        <f aca="false">E36</f>
        <v>2925.126</v>
      </c>
      <c r="G21" s="73" t="n">
        <f aca="false">F36</f>
        <v>2496.553</v>
      </c>
      <c r="H21" s="73" t="n">
        <f aca="false">G36</f>
        <v>3506.712</v>
      </c>
      <c r="I21" s="73" t="n">
        <f aca="false">H36</f>
        <v>5704.305</v>
      </c>
      <c r="J21" s="73" t="n">
        <f aca="false">I36</f>
        <v>243.79142</v>
      </c>
      <c r="K21" s="73" t="n">
        <f aca="false">J36</f>
        <v>3137.996</v>
      </c>
      <c r="L21" s="73" t="n">
        <f aca="false">K36</f>
        <v>1252.596</v>
      </c>
    </row>
    <row r="22" s="72" customFormat="true" ht="20.25" hidden="true" customHeight="true" outlineLevel="0" collapsed="false">
      <c r="A22" s="68"/>
      <c r="B22" s="68"/>
      <c r="C22" s="69" t="s">
        <v>80</v>
      </c>
      <c r="D22" s="70" t="s">
        <v>56</v>
      </c>
      <c r="E22" s="70"/>
      <c r="F22" s="71" t="n">
        <f aca="false">F24+F25</f>
        <v>12098.498</v>
      </c>
      <c r="G22" s="71" t="e">
        <f aca="false">G24+G25+G23</f>
        <v>#REF!</v>
      </c>
      <c r="H22" s="71" t="n">
        <f aca="false">H24+H25+H23</f>
        <v>16283.108</v>
      </c>
      <c r="I22" s="71" t="n">
        <f aca="false">I24+I25+I23</f>
        <v>15738.33433</v>
      </c>
      <c r="J22" s="71" t="n">
        <f aca="false">J24+J25+J23</f>
        <v>15022.7358</v>
      </c>
      <c r="K22" s="71" t="n">
        <f aca="false">K24+K25+K23</f>
        <v>15405.67264</v>
      </c>
      <c r="L22" s="71" t="n">
        <f aca="false">L24+L25+L23</f>
        <v>20014.336</v>
      </c>
    </row>
    <row r="23" s="72" customFormat="true" ht="20.25" hidden="true" customHeight="true" outlineLevel="0" collapsed="false">
      <c r="A23" s="68"/>
      <c r="B23" s="68"/>
      <c r="C23" s="69"/>
      <c r="D23" s="70" t="s">
        <v>57</v>
      </c>
      <c r="E23" s="70"/>
      <c r="F23" s="71"/>
      <c r="G23" s="71" t="e">
        <f aca="false">#REF!</f>
        <v>#REF!</v>
      </c>
      <c r="H23" s="71"/>
      <c r="I23" s="71"/>
      <c r="J23" s="71"/>
      <c r="K23" s="71"/>
      <c r="L23" s="71"/>
    </row>
    <row r="24" customFormat="false" ht="20.25" hidden="true" customHeight="true" outlineLevel="0" collapsed="false">
      <c r="A24" s="68"/>
      <c r="B24" s="68"/>
      <c r="C24" s="69"/>
      <c r="D24" s="69" t="s">
        <v>58</v>
      </c>
      <c r="E24" s="69"/>
      <c r="F24" s="73" t="n">
        <f aca="false">E39</f>
        <v>5296.123</v>
      </c>
      <c r="G24" s="73" t="n">
        <f aca="false">F39</f>
        <v>4502.721</v>
      </c>
      <c r="H24" s="73" t="n">
        <f aca="false">G39</f>
        <v>5148.46</v>
      </c>
      <c r="I24" s="73" t="n">
        <f aca="false">H39</f>
        <v>6551.309</v>
      </c>
      <c r="J24" s="73" t="n">
        <f aca="false">I39</f>
        <v>11624.7334</v>
      </c>
      <c r="K24" s="73" t="n">
        <f aca="false">J39</f>
        <v>10822.8</v>
      </c>
      <c r="L24" s="73" t="n">
        <f aca="false">K39</f>
        <v>10822.8</v>
      </c>
    </row>
    <row r="25" customFormat="false" ht="20.25" hidden="true" customHeight="true" outlineLevel="0" collapsed="false">
      <c r="A25" s="68"/>
      <c r="B25" s="68"/>
      <c r="C25" s="69"/>
      <c r="D25" s="69" t="s">
        <v>59</v>
      </c>
      <c r="E25" s="69"/>
      <c r="F25" s="73" t="n">
        <f aca="false">E40</f>
        <v>6802.375</v>
      </c>
      <c r="G25" s="73" t="n">
        <f aca="false">F40</f>
        <v>9559.856</v>
      </c>
      <c r="H25" s="73" t="n">
        <f aca="false">G40</f>
        <v>11134.648</v>
      </c>
      <c r="I25" s="73" t="n">
        <f aca="false">H40</f>
        <v>9187.02533</v>
      </c>
      <c r="J25" s="73" t="n">
        <f aca="false">I40</f>
        <v>3398.0024</v>
      </c>
      <c r="K25" s="74" t="n">
        <f aca="false">J40</f>
        <v>4582.87264</v>
      </c>
      <c r="L25" s="74" t="n">
        <f aca="false">K40</f>
        <v>9191.536</v>
      </c>
    </row>
    <row r="26" s="72" customFormat="true" ht="21" hidden="false" customHeight="true" outlineLevel="0" collapsed="false">
      <c r="A26" s="63" t="s">
        <v>81</v>
      </c>
      <c r="B26" s="63" t="s">
        <v>82</v>
      </c>
      <c r="C26" s="65" t="s">
        <v>55</v>
      </c>
      <c r="D26" s="70" t="s">
        <v>7</v>
      </c>
      <c r="E26" s="75" t="n">
        <f aca="false">E27+E28+E29</f>
        <v>7381.199</v>
      </c>
      <c r="F26" s="75" t="n">
        <f aca="false">F27+F28+F29</f>
        <v>11900.941</v>
      </c>
      <c r="G26" s="75" t="n">
        <f aca="false">G27+G28+G29</f>
        <v>22181.24</v>
      </c>
      <c r="H26" s="75" t="n">
        <f aca="false">H27+H28+H29</f>
        <v>10759.15874</v>
      </c>
      <c r="I26" s="75" t="n">
        <f aca="false">I27+I28+I29</f>
        <v>11127.243</v>
      </c>
      <c r="J26" s="76" t="n">
        <f aca="false">J27+J28+J29</f>
        <v>8649.10173</v>
      </c>
      <c r="K26" s="75" t="n">
        <f aca="false">K27+K28+K29</f>
        <v>8410.14854</v>
      </c>
      <c r="L26" s="75" t="n">
        <f aca="false">L27+L28+L29</f>
        <v>8410.14854</v>
      </c>
    </row>
    <row r="27" customFormat="false" ht="21" hidden="false" customHeight="true" outlineLevel="0" collapsed="false">
      <c r="A27" s="63"/>
      <c r="B27" s="63"/>
      <c r="C27" s="65"/>
      <c r="D27" s="69" t="s">
        <v>57</v>
      </c>
      <c r="E27" s="77" t="n">
        <f aca="false">'ЦБС.табл 7'!H14</f>
        <v>52.546</v>
      </c>
      <c r="F27" s="77" t="n">
        <f aca="false">'ЦБС.табл 7'!I14</f>
        <v>0</v>
      </c>
      <c r="G27" s="77" t="n">
        <f aca="false">'ЦБС.табл 7'!J14</f>
        <v>10145.177</v>
      </c>
      <c r="H27" s="77" t="n">
        <f aca="false">'ЦБС.табл 7'!K14</f>
        <v>47.779</v>
      </c>
      <c r="I27" s="77" t="n">
        <f aca="false">'ЦБС.табл 7'!L14</f>
        <v>96.143</v>
      </c>
      <c r="J27" s="78" t="n">
        <f aca="false">'ЦБС.табл 7'!M14</f>
        <v>141.95019</v>
      </c>
      <c r="K27" s="77" t="n">
        <f aca="false">'ЦБС.табл 7'!N14</f>
        <v>0</v>
      </c>
      <c r="L27" s="77"/>
    </row>
    <row r="28" customFormat="false" ht="21" hidden="false" customHeight="true" outlineLevel="0" collapsed="false">
      <c r="A28" s="63"/>
      <c r="B28" s="63"/>
      <c r="C28" s="65"/>
      <c r="D28" s="69" t="s">
        <v>58</v>
      </c>
      <c r="E28" s="77" t="n">
        <f aca="false">'ЦБС.табл 7'!H15</f>
        <v>3730.554</v>
      </c>
      <c r="F28" s="77" t="n">
        <f aca="false">'ЦБС.табл 7'!I15</f>
        <v>7507.716</v>
      </c>
      <c r="G28" s="77" t="n">
        <f aca="false">'ЦБС.табл 7'!J15</f>
        <v>5783.789</v>
      </c>
      <c r="H28" s="77" t="n">
        <f aca="false">'ЦБС.табл 7'!K15</f>
        <v>4877.985</v>
      </c>
      <c r="I28" s="77" t="n">
        <f aca="false">'ЦБС.табл 7'!L15</f>
        <v>9283.345</v>
      </c>
      <c r="J28" s="78" t="n">
        <f aca="false">'ЦБС.табл 7'!M15</f>
        <v>4969.88528</v>
      </c>
      <c r="K28" s="77" t="n">
        <f aca="false">'ЦБС.табл 7'!N15</f>
        <v>4882.80154</v>
      </c>
      <c r="L28" s="77" t="n">
        <f aca="false">'ЦБС.табл 7'!O15</f>
        <v>4882.80154</v>
      </c>
    </row>
    <row r="29" customFormat="false" ht="26.25" hidden="false" customHeight="true" outlineLevel="0" collapsed="false">
      <c r="A29" s="63"/>
      <c r="B29" s="63"/>
      <c r="C29" s="65"/>
      <c r="D29" s="69" t="s">
        <v>59</v>
      </c>
      <c r="E29" s="77" t="n">
        <f aca="false">'ЦБС.табл 7'!H16</f>
        <v>3598.099</v>
      </c>
      <c r="F29" s="77" t="n">
        <f aca="false">'ЦБС.табл 7'!I16</f>
        <v>4393.225</v>
      </c>
      <c r="G29" s="77" t="n">
        <f aca="false">'ЦБС.табл 7'!J16</f>
        <v>6252.274</v>
      </c>
      <c r="H29" s="77" t="n">
        <f aca="false">'ЦБС.табл 7'!K16</f>
        <v>5833.39474</v>
      </c>
      <c r="I29" s="77" t="n">
        <f aca="false">'ЦБС.табл 7'!L16</f>
        <v>1747.755</v>
      </c>
      <c r="J29" s="78" t="n">
        <f aca="false">'ЦБС.табл 7'!M16</f>
        <v>3537.26626</v>
      </c>
      <c r="K29" s="77" t="n">
        <f aca="false">'ЦБС.табл 7'!N16</f>
        <v>3527.347</v>
      </c>
      <c r="L29" s="77" t="n">
        <f aca="false">'ЦБС.табл 7'!O16</f>
        <v>3527.347</v>
      </c>
    </row>
    <row r="30" s="72" customFormat="true" ht="27" hidden="false" customHeight="true" outlineLevel="0" collapsed="false">
      <c r="A30" s="63" t="s">
        <v>83</v>
      </c>
      <c r="B30" s="63" t="s">
        <v>84</v>
      </c>
      <c r="C30" s="65"/>
      <c r="D30" s="70" t="s">
        <v>56</v>
      </c>
      <c r="E30" s="75" t="n">
        <f aca="false">E31+E32+E33</f>
        <v>18213.548</v>
      </c>
      <c r="F30" s="75" t="n">
        <f aca="false">F31+F32+F33</f>
        <v>12816.057</v>
      </c>
      <c r="G30" s="75" t="n">
        <f aca="false">G31+G32+G33</f>
        <v>14591.569</v>
      </c>
      <c r="H30" s="75" t="n">
        <f aca="false">H31+H32+H33</f>
        <v>15263.94436</v>
      </c>
      <c r="I30" s="75" t="n">
        <f aca="false">I31+I32+I33</f>
        <v>19699.52779</v>
      </c>
      <c r="J30" s="76" t="n">
        <f aca="false">J31+J32+J33</f>
        <v>16827.61658</v>
      </c>
      <c r="K30" s="75" t="n">
        <f aca="false">K31+K32+K33</f>
        <v>11579.14521</v>
      </c>
      <c r="L30" s="75" t="n">
        <f aca="false">L31+L32+L33</f>
        <v>11579.14521</v>
      </c>
    </row>
    <row r="31" customFormat="false" ht="27" hidden="false" customHeight="true" outlineLevel="0" collapsed="false">
      <c r="A31" s="63"/>
      <c r="B31" s="63"/>
      <c r="C31" s="65"/>
      <c r="D31" s="69" t="s">
        <v>57</v>
      </c>
      <c r="E31" s="79" t="n">
        <f aca="false">'РКДЦ.табл 11'!H14</f>
        <v>8380.172</v>
      </c>
      <c r="F31" s="79" t="n">
        <f aca="false">'РКДЦ.табл 11'!I14</f>
        <v>317.487</v>
      </c>
      <c r="G31" s="79" t="n">
        <f aca="false">'РКДЦ.табл 11'!J14</f>
        <v>1919.648</v>
      </c>
      <c r="H31" s="79" t="n">
        <f aca="false">'РКДЦ.табл 11'!K14</f>
        <v>932.1912</v>
      </c>
      <c r="I31" s="79" t="n">
        <f aca="false">'РКДЦ.табл 11'!L14</f>
        <v>924.31899</v>
      </c>
      <c r="J31" s="80" t="n">
        <f aca="false">'РКДЦ.табл 11'!M14</f>
        <v>685.85428</v>
      </c>
      <c r="K31" s="79" t="n">
        <f aca="false">'РКДЦ.табл 11'!N14</f>
        <v>0</v>
      </c>
      <c r="L31" s="79"/>
    </row>
    <row r="32" customFormat="false" ht="27" hidden="false" customHeight="true" outlineLevel="0" collapsed="false">
      <c r="A32" s="63"/>
      <c r="B32" s="63"/>
      <c r="C32" s="65"/>
      <c r="D32" s="69" t="s">
        <v>58</v>
      </c>
      <c r="E32" s="77" t="n">
        <f aca="false">'РКДЦ.табл 11'!H15</f>
        <v>4716.418</v>
      </c>
      <c r="F32" s="77" t="n">
        <f aca="false">'РКДЦ.табл 11'!I15</f>
        <v>6103.702</v>
      </c>
      <c r="G32" s="77" t="n">
        <f aca="false">'РКДЦ.табл 11'!J15</f>
        <v>5433.573</v>
      </c>
      <c r="H32" s="77" t="n">
        <f aca="false">'РКДЦ.табл 11'!K15</f>
        <v>7377.4324</v>
      </c>
      <c r="I32" s="79" t="n">
        <f aca="false">'РКДЦ.табл 11'!L15</f>
        <v>12718.16608</v>
      </c>
      <c r="J32" s="78" t="n">
        <f aca="false">'РКДЦ.табл 11'!M15</f>
        <v>7332.2825</v>
      </c>
      <c r="K32" s="77" t="n">
        <f aca="false">'РКДЦ.табл 11'!N15</f>
        <v>7407.2825</v>
      </c>
      <c r="L32" s="77" t="n">
        <f aca="false">'РКДЦ.табл 11'!O15</f>
        <v>7407.2825</v>
      </c>
    </row>
    <row r="33" customFormat="false" ht="27" hidden="false" customHeight="true" outlineLevel="0" collapsed="false">
      <c r="A33" s="63"/>
      <c r="B33" s="63"/>
      <c r="C33" s="65"/>
      <c r="D33" s="69" t="s">
        <v>59</v>
      </c>
      <c r="E33" s="77" t="n">
        <f aca="false">'РКДЦ.табл 11'!H16</f>
        <v>5116.958</v>
      </c>
      <c r="F33" s="77" t="n">
        <f aca="false">'РКДЦ.табл 11'!I16</f>
        <v>6394.868</v>
      </c>
      <c r="G33" s="77" t="n">
        <f aca="false">'РКДЦ.табл 11'!J16</f>
        <v>7238.348</v>
      </c>
      <c r="H33" s="77" t="n">
        <f aca="false">'РКДЦ.табл 11'!K16</f>
        <v>6954.32076</v>
      </c>
      <c r="I33" s="79" t="n">
        <f aca="false">'РКДЦ.табл 11'!L16</f>
        <v>6057.04272</v>
      </c>
      <c r="J33" s="78" t="n">
        <f aca="false">'РКДЦ.табл 11'!M16</f>
        <v>8809.4798</v>
      </c>
      <c r="K33" s="77" t="n">
        <f aca="false">'РКДЦ.табл 11'!N16</f>
        <v>4171.86271</v>
      </c>
      <c r="L33" s="77" t="n">
        <f aca="false">'РКДЦ.табл 11'!O16</f>
        <v>4171.86271</v>
      </c>
    </row>
    <row r="34" s="72" customFormat="true" ht="27" hidden="false" customHeight="true" outlineLevel="0" collapsed="false">
      <c r="A34" s="63" t="s">
        <v>85</v>
      </c>
      <c r="B34" s="63" t="s">
        <v>86</v>
      </c>
      <c r="C34" s="65"/>
      <c r="D34" s="70" t="s">
        <v>56</v>
      </c>
      <c r="E34" s="75" t="n">
        <f aca="false">E35+E36</f>
        <v>9618.621</v>
      </c>
      <c r="F34" s="75" t="n">
        <f aca="false">F35+F36</f>
        <v>9485.785</v>
      </c>
      <c r="G34" s="75" t="n">
        <f aca="false">G35+G36</f>
        <v>11765.852</v>
      </c>
      <c r="H34" s="75" t="n">
        <f aca="false">H35+H36</f>
        <v>13928.788</v>
      </c>
      <c r="I34" s="75" t="n">
        <f aca="false">I35+I36</f>
        <v>15244.9708</v>
      </c>
      <c r="J34" s="76" t="n">
        <f aca="false">J35+J36</f>
        <v>12491.226</v>
      </c>
      <c r="K34" s="75" t="n">
        <f aca="false">K35+K36</f>
        <v>9886.71196</v>
      </c>
      <c r="L34" s="75" t="n">
        <f aca="false">L35+L36</f>
        <v>9886.71196</v>
      </c>
    </row>
    <row r="35" customFormat="false" ht="27" hidden="false" customHeight="true" outlineLevel="0" collapsed="false">
      <c r="A35" s="63"/>
      <c r="B35" s="63"/>
      <c r="C35" s="65"/>
      <c r="D35" s="69" t="s">
        <v>58</v>
      </c>
      <c r="E35" s="77" t="n">
        <f aca="false">'ДШИ.табл 15'!H15</f>
        <v>6693.495</v>
      </c>
      <c r="F35" s="77" t="n">
        <f aca="false">'ДШИ.табл 15'!I15</f>
        <v>6989.232</v>
      </c>
      <c r="G35" s="77" t="n">
        <f aca="false">'ДШИ.табл 15'!J15</f>
        <v>8259.14</v>
      </c>
      <c r="H35" s="77" t="n">
        <f aca="false">'ДШИ.табл 15'!K15</f>
        <v>8224.483</v>
      </c>
      <c r="I35" s="77" t="n">
        <f aca="false">'ДШИ.табл 15'!L15</f>
        <v>15001.17938</v>
      </c>
      <c r="J35" s="78" t="n">
        <f aca="false">'ДШИ.табл 15'!M15</f>
        <v>9353.23</v>
      </c>
      <c r="K35" s="77" t="n">
        <f aca="false">'ДШИ.табл 15'!N15</f>
        <v>8634.11596</v>
      </c>
      <c r="L35" s="77" t="n">
        <f aca="false">'ДШИ.табл 15'!N18</f>
        <v>8634.11596</v>
      </c>
    </row>
    <row r="36" customFormat="false" ht="27" hidden="false" customHeight="true" outlineLevel="0" collapsed="false">
      <c r="A36" s="63"/>
      <c r="B36" s="63"/>
      <c r="C36" s="65"/>
      <c r="D36" s="69" t="s">
        <v>59</v>
      </c>
      <c r="E36" s="65" t="n">
        <f aca="false">'ДШИ.табл 15'!H16</f>
        <v>2925.126</v>
      </c>
      <c r="F36" s="77" t="n">
        <f aca="false">'ДШИ.табл 15'!I16</f>
        <v>2496.553</v>
      </c>
      <c r="G36" s="77" t="n">
        <f aca="false">'ДШИ.табл 15'!J16</f>
        <v>3506.712</v>
      </c>
      <c r="H36" s="77" t="n">
        <f aca="false">'ДШИ.табл 15'!K16</f>
        <v>5704.305</v>
      </c>
      <c r="I36" s="77" t="n">
        <f aca="false">'ДШИ.табл 15'!L16</f>
        <v>243.79142</v>
      </c>
      <c r="J36" s="78" t="n">
        <f aca="false">'ДШИ.табл 15'!M16</f>
        <v>3137.996</v>
      </c>
      <c r="K36" s="77" t="n">
        <f aca="false">'ДШИ.табл 15'!N16</f>
        <v>1252.596</v>
      </c>
      <c r="L36" s="77" t="n">
        <f aca="false">'ДШИ.табл 15'!N19</f>
        <v>1252.596</v>
      </c>
    </row>
    <row r="37" s="72" customFormat="true" ht="27" hidden="false" customHeight="true" outlineLevel="0" collapsed="false">
      <c r="A37" s="63" t="s">
        <v>87</v>
      </c>
      <c r="B37" s="63" t="s">
        <v>88</v>
      </c>
      <c r="C37" s="65"/>
      <c r="D37" s="70" t="s">
        <v>56</v>
      </c>
      <c r="E37" s="75" t="n">
        <f aca="false">SUM(E38:E40)</f>
        <v>12113.469</v>
      </c>
      <c r="F37" s="75" t="n">
        <f aca="false">SUM(F38:F40)</f>
        <v>14103.178</v>
      </c>
      <c r="G37" s="75" t="n">
        <f aca="false">SUM(G38:G40)</f>
        <v>16283.108</v>
      </c>
      <c r="H37" s="75" t="n">
        <f aca="false">SUM(H38:H40)</f>
        <v>15753.53489</v>
      </c>
      <c r="I37" s="75" t="n">
        <f aca="false">SUM(I38:I40)</f>
        <v>15022.7358</v>
      </c>
      <c r="J37" s="76" t="n">
        <f aca="false">SUM(J38:J40)</f>
        <v>15405.67264</v>
      </c>
      <c r="K37" s="75" t="n">
        <f aca="false">SUM(K38:K40)</f>
        <v>20014.336</v>
      </c>
      <c r="L37" s="75" t="n">
        <f aca="false">SUM(L38:L40)</f>
        <v>20014.336</v>
      </c>
    </row>
    <row r="38" s="72" customFormat="true" ht="27" hidden="false" customHeight="true" outlineLevel="0" collapsed="false">
      <c r="A38" s="63"/>
      <c r="B38" s="63"/>
      <c r="C38" s="65"/>
      <c r="D38" s="70" t="s">
        <v>57</v>
      </c>
      <c r="E38" s="75" t="n">
        <f aca="false">'УКтабл 19'!I33</f>
        <v>14.971</v>
      </c>
      <c r="F38" s="75" t="n">
        <f aca="false">'УКтабл 19'!J33</f>
        <v>40.601</v>
      </c>
      <c r="G38" s="75" t="n">
        <f aca="false">'УКтабл 19'!K33</f>
        <v>0</v>
      </c>
      <c r="H38" s="75" t="n">
        <f aca="false">'УКтабл 19'!L33</f>
        <v>15.20056</v>
      </c>
      <c r="I38" s="75" t="n">
        <f aca="false">'УКтабл 19'!M33</f>
        <v>0</v>
      </c>
      <c r="J38" s="76" t="n">
        <f aca="false">'УКтабл 19'!N33</f>
        <v>0</v>
      </c>
      <c r="K38" s="75" t="n">
        <f aca="false">'УКтабл 19'!O33</f>
        <v>0</v>
      </c>
      <c r="L38" s="75" t="n">
        <f aca="false">'УКтабл 19'!P33</f>
        <v>0</v>
      </c>
    </row>
    <row r="39" customFormat="false" ht="27" hidden="false" customHeight="true" outlineLevel="0" collapsed="false">
      <c r="A39" s="63"/>
      <c r="B39" s="63"/>
      <c r="C39" s="65"/>
      <c r="D39" s="69" t="s">
        <v>58</v>
      </c>
      <c r="E39" s="79" t="n">
        <f aca="false">'УКтабл 19'!I34</f>
        <v>5296.123</v>
      </c>
      <c r="F39" s="79" t="n">
        <f aca="false">'УКтабл 19'!J34</f>
        <v>4502.721</v>
      </c>
      <c r="G39" s="79" t="n">
        <f aca="false">'УКтабл 19'!K34</f>
        <v>5148.46</v>
      </c>
      <c r="H39" s="79" t="n">
        <f aca="false">'УКтабл 19'!L34</f>
        <v>6551.309</v>
      </c>
      <c r="I39" s="75" t="n">
        <f aca="false">'УКтабл 19'!M34</f>
        <v>11624.7334</v>
      </c>
      <c r="J39" s="80" t="n">
        <f aca="false">'УКтабл 19'!N34</f>
        <v>10822.8</v>
      </c>
      <c r="K39" s="79" t="n">
        <f aca="false">'УКтабл 19'!N19</f>
        <v>10822.8</v>
      </c>
      <c r="L39" s="79" t="n">
        <f aca="false">'УКтабл 19'!P34</f>
        <v>10822.8</v>
      </c>
    </row>
    <row r="40" customFormat="false" ht="27" hidden="false" customHeight="true" outlineLevel="0" collapsed="false">
      <c r="A40" s="63"/>
      <c r="B40" s="63"/>
      <c r="C40" s="65"/>
      <c r="D40" s="69" t="s">
        <v>59</v>
      </c>
      <c r="E40" s="77" t="n">
        <f aca="false">'УКтабл 19'!I35</f>
        <v>6802.375</v>
      </c>
      <c r="F40" s="77" t="n">
        <f aca="false">'УКтабл 19'!J35</f>
        <v>9559.856</v>
      </c>
      <c r="G40" s="77" t="n">
        <f aca="false">'УКтабл 19'!K35</f>
        <v>11134.648</v>
      </c>
      <c r="H40" s="77" t="n">
        <f aca="false">'УКтабл 19'!L35</f>
        <v>9187.02533</v>
      </c>
      <c r="I40" s="75" t="n">
        <f aca="false">'УКтабл 19'!M35</f>
        <v>3398.0024</v>
      </c>
      <c r="J40" s="78" t="n">
        <f aca="false">'УКтабл 19'!N35</f>
        <v>4582.87264</v>
      </c>
      <c r="K40" s="77" t="n">
        <f aca="false">'УКтабл 19'!N20</f>
        <v>9191.536</v>
      </c>
      <c r="L40" s="77" t="n">
        <f aca="false">'УКтабл 19'!P35</f>
        <v>9191.536</v>
      </c>
    </row>
  </sheetData>
  <mergeCells count="23">
    <mergeCell ref="A1:L1"/>
    <mergeCell ref="A3:L3"/>
    <mergeCell ref="A4:A5"/>
    <mergeCell ref="B4:B5"/>
    <mergeCell ref="C4:C5"/>
    <mergeCell ref="D4:D5"/>
    <mergeCell ref="E4:L4"/>
    <mergeCell ref="A7:A25"/>
    <mergeCell ref="B7:B25"/>
    <mergeCell ref="C7:C10"/>
    <mergeCell ref="C11:C14"/>
    <mergeCell ref="C15:C18"/>
    <mergeCell ref="C19:C21"/>
    <mergeCell ref="C22:C25"/>
    <mergeCell ref="A26:A29"/>
    <mergeCell ref="B26:B29"/>
    <mergeCell ref="C26:C40"/>
    <mergeCell ref="A30:A33"/>
    <mergeCell ref="B30:B33"/>
    <mergeCell ref="A34:A36"/>
    <mergeCell ref="B34:B36"/>
    <mergeCell ref="A37:A40"/>
    <mergeCell ref="B37:B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80" workbookViewId="0">
      <selection pane="topLeft" activeCell="P6" activeCellId="0" sqref="P6"/>
    </sheetView>
  </sheetViews>
  <sheetFormatPr defaultColWidth="9.13671875" defaultRowHeight="15" zeroHeight="false" outlineLevelRow="0" outlineLevelCol="0"/>
  <cols>
    <col collapsed="false" customWidth="true" hidden="false" outlineLevel="0" max="1" min="1" style="81" width="4.99"/>
    <col collapsed="false" customWidth="true" hidden="false" outlineLevel="0" max="2" min="2" style="35" width="32.85"/>
    <col collapsed="false" customWidth="false" hidden="false" outlineLevel="0" max="3" min="3" style="35" width="9.14"/>
    <col collapsed="false" customWidth="true" hidden="false" outlineLevel="0" max="4" min="4" style="35" width="13.41"/>
    <col collapsed="false" customWidth="false" hidden="false" outlineLevel="0" max="6" min="5" style="35" width="9.14"/>
    <col collapsed="false" customWidth="false" hidden="false" outlineLevel="0" max="7" min="7" style="41" width="9.14"/>
    <col collapsed="false" customWidth="true" hidden="false" outlineLevel="0" max="8" min="8" style="41" width="11.7"/>
    <col collapsed="false" customWidth="true" hidden="false" outlineLevel="0" max="16" min="9" style="82" width="11.7"/>
    <col collapsed="false" customWidth="false" hidden="false" outlineLevel="0" max="257" min="17" style="35" width="9.14"/>
  </cols>
  <sheetData>
    <row r="1" customFormat="false" ht="15" hidden="false" customHeight="false" outlineLevel="0" collapsed="false">
      <c r="P1" s="83" t="s">
        <v>89</v>
      </c>
    </row>
    <row r="2" customFormat="false" ht="15" hidden="false" customHeight="false" outlineLevel="0" collapsed="false">
      <c r="P2" s="83" t="s">
        <v>30</v>
      </c>
    </row>
    <row r="3" customFormat="false" ht="15" hidden="false" customHeight="false" outlineLevel="0" collapsed="false">
      <c r="P3" s="83" t="s">
        <v>31</v>
      </c>
    </row>
    <row r="4" customFormat="false" ht="15" hidden="false" customHeight="false" outlineLevel="0" collapsed="false">
      <c r="P4" s="83" t="s">
        <v>32</v>
      </c>
    </row>
    <row r="5" customFormat="false" ht="15" hidden="false" customHeight="false" outlineLevel="0" collapsed="false">
      <c r="P5" s="83" t="s">
        <v>33</v>
      </c>
    </row>
    <row r="6" customFormat="false" ht="15" hidden="false" customHeight="false" outlineLevel="0" collapsed="false">
      <c r="A6" s="84" t="s">
        <v>90</v>
      </c>
      <c r="B6" s="84"/>
      <c r="C6" s="84"/>
      <c r="D6" s="84"/>
      <c r="E6" s="84"/>
      <c r="F6" s="84"/>
      <c r="G6" s="84"/>
      <c r="H6" s="84"/>
      <c r="I6" s="84"/>
      <c r="J6" s="84"/>
      <c r="K6" s="84"/>
      <c r="L6" s="84"/>
      <c r="M6" s="84"/>
      <c r="N6" s="84"/>
      <c r="O6" s="84"/>
      <c r="P6" s="83"/>
    </row>
    <row r="7" customFormat="false" ht="15" hidden="false" customHeight="false" outlineLevel="0" collapsed="false">
      <c r="A7" s="85"/>
      <c r="B7" s="86"/>
      <c r="C7" s="86"/>
      <c r="D7" s="86"/>
      <c r="E7" s="86"/>
      <c r="F7" s="86"/>
      <c r="G7" s="87"/>
      <c r="H7" s="87"/>
      <c r="I7" s="83"/>
      <c r="J7" s="83"/>
      <c r="K7" s="83"/>
      <c r="L7" s="83"/>
      <c r="M7" s="83"/>
      <c r="N7" s="83"/>
      <c r="O7" s="83"/>
    </row>
    <row r="8" customFormat="false" ht="15" hidden="false" customHeight="false" outlineLevel="0" collapsed="false">
      <c r="A8" s="88" t="s">
        <v>91</v>
      </c>
      <c r="B8" s="88"/>
      <c r="C8" s="88"/>
      <c r="D8" s="88"/>
      <c r="E8" s="88"/>
      <c r="F8" s="88"/>
      <c r="G8" s="88"/>
      <c r="H8" s="88"/>
      <c r="I8" s="88"/>
      <c r="J8" s="88"/>
      <c r="K8" s="88"/>
      <c r="L8" s="88"/>
      <c r="M8" s="88"/>
      <c r="N8" s="88"/>
      <c r="O8" s="88"/>
      <c r="P8" s="88"/>
    </row>
    <row r="9" customFormat="false" ht="15" hidden="false" customHeight="true" outlineLevel="0" collapsed="false">
      <c r="A9" s="89" t="s">
        <v>36</v>
      </c>
      <c r="B9" s="90" t="s">
        <v>92</v>
      </c>
      <c r="C9" s="91" t="s">
        <v>38</v>
      </c>
      <c r="D9" s="91" t="s">
        <v>93</v>
      </c>
      <c r="E9" s="91" t="s">
        <v>40</v>
      </c>
      <c r="F9" s="91"/>
      <c r="G9" s="91" t="s">
        <v>1</v>
      </c>
      <c r="H9" s="91" t="s">
        <v>41</v>
      </c>
      <c r="I9" s="91"/>
      <c r="J9" s="91"/>
      <c r="K9" s="91"/>
      <c r="L9" s="91"/>
      <c r="M9" s="91"/>
      <c r="N9" s="91"/>
      <c r="O9" s="91"/>
      <c r="P9" s="91"/>
    </row>
    <row r="10" customFormat="false" ht="15" hidden="false" customHeight="true" outlineLevel="0" collapsed="false">
      <c r="A10" s="89"/>
      <c r="B10" s="90"/>
      <c r="C10" s="91"/>
      <c r="D10" s="91"/>
      <c r="E10" s="91" t="s">
        <v>94</v>
      </c>
      <c r="F10" s="91" t="s">
        <v>95</v>
      </c>
      <c r="G10" s="91"/>
      <c r="H10" s="91" t="s">
        <v>96</v>
      </c>
      <c r="I10" s="91" t="s">
        <v>97</v>
      </c>
      <c r="J10" s="91" t="s">
        <v>98</v>
      </c>
      <c r="K10" s="91" t="s">
        <v>99</v>
      </c>
      <c r="L10" s="91" t="s">
        <v>100</v>
      </c>
      <c r="M10" s="91" t="s">
        <v>101</v>
      </c>
      <c r="N10" s="91" t="s">
        <v>102</v>
      </c>
      <c r="O10" s="91" t="s">
        <v>103</v>
      </c>
      <c r="P10" s="91" t="s">
        <v>56</v>
      </c>
    </row>
    <row r="11" customFormat="false" ht="35.25" hidden="false" customHeight="true" outlineLevel="0" collapsed="false">
      <c r="A11" s="89"/>
      <c r="B11" s="90"/>
      <c r="C11" s="91"/>
      <c r="D11" s="91"/>
      <c r="E11" s="91"/>
      <c r="F11" s="91"/>
      <c r="G11" s="91"/>
      <c r="H11" s="91"/>
      <c r="I11" s="91"/>
      <c r="J11" s="91"/>
      <c r="K11" s="91"/>
      <c r="L11" s="91"/>
      <c r="M11" s="91"/>
      <c r="N11" s="91"/>
      <c r="O11" s="91"/>
      <c r="P11" s="91"/>
    </row>
    <row r="12" customFormat="false" ht="15.75" hidden="false" customHeight="true" outlineLevel="0" collapsed="false">
      <c r="A12" s="89" t="n">
        <v>1</v>
      </c>
      <c r="B12" s="91" t="n">
        <v>2</v>
      </c>
      <c r="C12" s="91" t="n">
        <v>3</v>
      </c>
      <c r="D12" s="91" t="n">
        <v>4</v>
      </c>
      <c r="E12" s="91" t="n">
        <v>5</v>
      </c>
      <c r="F12" s="91" t="n">
        <v>6</v>
      </c>
      <c r="G12" s="89" t="n">
        <v>7</v>
      </c>
      <c r="H12" s="91" t="n">
        <v>9</v>
      </c>
      <c r="I12" s="91" t="n">
        <v>10</v>
      </c>
      <c r="J12" s="91" t="n">
        <v>11</v>
      </c>
      <c r="K12" s="91" t="n">
        <v>12</v>
      </c>
      <c r="L12" s="89" t="n">
        <v>13</v>
      </c>
      <c r="M12" s="91" t="n">
        <v>14</v>
      </c>
      <c r="N12" s="91" t="n">
        <v>15</v>
      </c>
      <c r="O12" s="91" t="n">
        <v>16</v>
      </c>
      <c r="P12" s="91" t="n">
        <v>16</v>
      </c>
    </row>
    <row r="13" customFormat="false" ht="15.75" hidden="false" customHeight="true" outlineLevel="0" collapsed="false">
      <c r="A13" s="89" t="n">
        <v>1</v>
      </c>
      <c r="B13" s="92" t="s">
        <v>53</v>
      </c>
      <c r="C13" s="90" t="s">
        <v>104</v>
      </c>
      <c r="D13" s="91" t="s">
        <v>55</v>
      </c>
      <c r="E13" s="91" t="n">
        <v>2019</v>
      </c>
      <c r="F13" s="90" t="n">
        <v>2025</v>
      </c>
      <c r="G13" s="93" t="s">
        <v>56</v>
      </c>
      <c r="H13" s="94" t="n">
        <f aca="false">H15+H16+H14</f>
        <v>7381.199</v>
      </c>
      <c r="I13" s="94" t="n">
        <f aca="false">I15+I16+I14</f>
        <v>11900.941</v>
      </c>
      <c r="J13" s="94" t="n">
        <f aca="false">J15+J16+J14</f>
        <v>22181.24</v>
      </c>
      <c r="K13" s="94" t="n">
        <f aca="false">K15+K16+K14</f>
        <v>10759.15874</v>
      </c>
      <c r="L13" s="94" t="n">
        <f aca="false">L15+L16+L14</f>
        <v>11127.243</v>
      </c>
      <c r="M13" s="94" t="n">
        <f aca="false">M15+M16+M14</f>
        <v>8649.10173</v>
      </c>
      <c r="N13" s="94" t="n">
        <f aca="false">N15+N16+N14</f>
        <v>8410.14854</v>
      </c>
      <c r="O13" s="94" t="n">
        <f aca="false">O15+O16+O14</f>
        <v>8410.14854</v>
      </c>
      <c r="P13" s="94" t="n">
        <f aca="false">SUM(H13:O13)</f>
        <v>88819.18055</v>
      </c>
    </row>
    <row r="14" customFormat="false" ht="15.75" hidden="false" customHeight="true" outlineLevel="0" collapsed="false">
      <c r="A14" s="89"/>
      <c r="B14" s="92"/>
      <c r="C14" s="90"/>
      <c r="D14" s="91"/>
      <c r="E14" s="91"/>
      <c r="F14" s="90"/>
      <c r="G14" s="91" t="s">
        <v>57</v>
      </c>
      <c r="H14" s="95" t="n">
        <f aca="false">H29+H33+H18</f>
        <v>52.546</v>
      </c>
      <c r="I14" s="95" t="n">
        <f aca="false">I18+I29+I33</f>
        <v>0</v>
      </c>
      <c r="J14" s="95" t="n">
        <f aca="false">J29+J33+J37+J47</f>
        <v>10145.177</v>
      </c>
      <c r="K14" s="95" t="n">
        <f aca="false">K18+K29+K33+K37+K47+K43+K22</f>
        <v>47.779</v>
      </c>
      <c r="L14" s="95" t="n">
        <f aca="false">L18+L29+L33+L37+L47+L43+L22</f>
        <v>96.143</v>
      </c>
      <c r="M14" s="95" t="n">
        <f aca="false">M18+M29+M33+M37+M47+M43+M22</f>
        <v>141.95019</v>
      </c>
      <c r="N14" s="95" t="n">
        <f aca="false">N18+N29+N33+N37+N47+N43+N22</f>
        <v>0</v>
      </c>
      <c r="O14" s="95" t="n">
        <f aca="false">O18+O29+O33+O37+O47+O43+O22</f>
        <v>0</v>
      </c>
      <c r="P14" s="94" t="n">
        <f aca="false">SUM(H14:O14)</f>
        <v>10483.59519</v>
      </c>
    </row>
    <row r="15" customFormat="false" ht="15.75" hidden="false" customHeight="true" outlineLevel="0" collapsed="false">
      <c r="A15" s="89"/>
      <c r="B15" s="92"/>
      <c r="C15" s="90"/>
      <c r="D15" s="91"/>
      <c r="E15" s="91"/>
      <c r="F15" s="90"/>
      <c r="G15" s="91" t="s">
        <v>58</v>
      </c>
      <c r="H15" s="95" t="n">
        <f aca="false">H19+H23+H26+H30+H34</f>
        <v>3730.554</v>
      </c>
      <c r="I15" s="95" t="n">
        <f aca="false">I19+I23+I26+I30+I34+I38+I44</f>
        <v>7507.716</v>
      </c>
      <c r="J15" s="95" t="n">
        <f aca="false">J19+J23+J26+J30+J34+J38+J44</f>
        <v>5783.789</v>
      </c>
      <c r="K15" s="95" t="n">
        <f aca="false">K19+K23+K26+K30+K34+K38+K44</f>
        <v>4877.985</v>
      </c>
      <c r="L15" s="95" t="n">
        <f aca="false">L19+L23+L26+L30+L34+L38+L44</f>
        <v>9283.345</v>
      </c>
      <c r="M15" s="95" t="n">
        <f aca="false">M19+M23+M26+M30+M34+M38+M44</f>
        <v>4969.88528</v>
      </c>
      <c r="N15" s="95" t="n">
        <f aca="false">N19+N23+N26+N30+N34+N38+N44</f>
        <v>4882.80154</v>
      </c>
      <c r="O15" s="95" t="n">
        <f aca="false">O19+O23+O26+O30+O34+O38+O44</f>
        <v>4882.80154</v>
      </c>
      <c r="P15" s="94" t="n">
        <f aca="false">SUM(H15:O15)</f>
        <v>45918.87736</v>
      </c>
    </row>
    <row r="16" customFormat="false" ht="15.75" hidden="false" customHeight="true" outlineLevel="0" collapsed="false">
      <c r="A16" s="89"/>
      <c r="B16" s="92"/>
      <c r="C16" s="90"/>
      <c r="D16" s="91"/>
      <c r="E16" s="91"/>
      <c r="F16" s="90"/>
      <c r="G16" s="91" t="s">
        <v>59</v>
      </c>
      <c r="H16" s="95" t="n">
        <f aca="false">H24+H27+H31+H35+H20</f>
        <v>3598.099</v>
      </c>
      <c r="I16" s="95" t="n">
        <f aca="false">I24+I27+I31+I35+I20+I39+I41+I45</f>
        <v>4393.225</v>
      </c>
      <c r="J16" s="95" t="n">
        <f aca="false">J24+J27+J31+J35+J20+J39+J41+J45+J49</f>
        <v>6252.274</v>
      </c>
      <c r="K16" s="95" t="n">
        <f aca="false">K24+K27+K31+K35+K20+K39+K41+K45</f>
        <v>5833.39474</v>
      </c>
      <c r="L16" s="95" t="n">
        <f aca="false">L24+L27+L31+L35+L20+L39+L41+L45</f>
        <v>1747.755</v>
      </c>
      <c r="M16" s="95" t="n">
        <f aca="false">M24+M27+M31+M35+M20+M39+M41+M45</f>
        <v>3537.26626</v>
      </c>
      <c r="N16" s="95" t="n">
        <f aca="false">N24+N27+N31+N35+N20+N39+N41+N45</f>
        <v>3527.347</v>
      </c>
      <c r="O16" s="95" t="n">
        <f aca="false">O24+O27+O31+O35+O20+O39+O41+O45</f>
        <v>3527.347</v>
      </c>
      <c r="P16" s="94" t="n">
        <f aca="false">SUM(H16:O16)</f>
        <v>32416.708</v>
      </c>
    </row>
    <row r="17" customFormat="false" ht="15.75" hidden="false" customHeight="true" outlineLevel="0" collapsed="false">
      <c r="A17" s="89" t="s">
        <v>105</v>
      </c>
      <c r="B17" s="92" t="s">
        <v>106</v>
      </c>
      <c r="C17" s="90"/>
      <c r="D17" s="91"/>
      <c r="E17" s="91"/>
      <c r="F17" s="90"/>
      <c r="G17" s="93" t="s">
        <v>56</v>
      </c>
      <c r="H17" s="94" t="n">
        <f aca="false">H19+H20+H18</f>
        <v>7322.357</v>
      </c>
      <c r="I17" s="94" t="n">
        <f aca="false">I19+I20+I18</f>
        <v>9108.452</v>
      </c>
      <c r="J17" s="94" t="n">
        <f aca="false">J19+J20+J18</f>
        <v>8796.366</v>
      </c>
      <c r="K17" s="94" t="n">
        <f aca="false">K19+K20+K18</f>
        <v>10708.32974</v>
      </c>
      <c r="L17" s="94" t="n">
        <f aca="false">L19+L20+L18</f>
        <v>11028.323</v>
      </c>
      <c r="M17" s="94" t="n">
        <f aca="false">M19+M20+M18</f>
        <v>8504.85366</v>
      </c>
      <c r="N17" s="94" t="n">
        <f aca="false">N19+N20+N18</f>
        <v>8410.14854</v>
      </c>
      <c r="O17" s="94" t="n">
        <f aca="false">O19+O20+O18</f>
        <v>8410.14854</v>
      </c>
      <c r="P17" s="94" t="n">
        <f aca="false">SUM(H17:O17)</f>
        <v>72288.97848</v>
      </c>
    </row>
    <row r="18" customFormat="false" ht="15" hidden="false" customHeight="false" outlineLevel="0" collapsed="false">
      <c r="A18" s="89"/>
      <c r="B18" s="92"/>
      <c r="C18" s="90"/>
      <c r="D18" s="91"/>
      <c r="E18" s="91"/>
      <c r="F18" s="90"/>
      <c r="G18" s="91" t="s">
        <v>57</v>
      </c>
      <c r="H18" s="95"/>
      <c r="I18" s="95"/>
      <c r="J18" s="95"/>
      <c r="K18" s="95"/>
      <c r="L18" s="95"/>
      <c r="M18" s="95"/>
      <c r="N18" s="95"/>
      <c r="O18" s="95"/>
      <c r="P18" s="94" t="n">
        <f aca="false">SUM(H18:O18)</f>
        <v>0</v>
      </c>
    </row>
    <row r="19" customFormat="false" ht="15.75" hidden="false" customHeight="true" outlineLevel="0" collapsed="false">
      <c r="A19" s="89"/>
      <c r="B19" s="92"/>
      <c r="C19" s="90"/>
      <c r="D19" s="91"/>
      <c r="E19" s="91"/>
      <c r="F19" s="90"/>
      <c r="G19" s="91" t="s">
        <v>58</v>
      </c>
      <c r="H19" s="95" t="n">
        <f aca="false">'ЦБС.табл8'!E14</f>
        <v>3727.2</v>
      </c>
      <c r="I19" s="95" t="n">
        <f aca="false">'ЦБС.табл8'!F14</f>
        <v>4927.668</v>
      </c>
      <c r="J19" s="95" t="n">
        <f aca="false">'ЦБС.табл8'!G14</f>
        <v>5758.057</v>
      </c>
      <c r="K19" s="95" t="n">
        <f aca="false">'ЦБС.табл8'!H14</f>
        <v>4874.935</v>
      </c>
      <c r="L19" s="95" t="n">
        <f aca="false">'ЦБС.табл8'!I14</f>
        <v>9280.568</v>
      </c>
      <c r="M19" s="95" t="n">
        <f aca="false">'ЦБС.табл8'!J14</f>
        <v>4967.5874</v>
      </c>
      <c r="N19" s="95" t="n">
        <f aca="false">'ЦБС.табл8'!K14</f>
        <v>4882.80154</v>
      </c>
      <c r="O19" s="95" t="n">
        <f aca="false">'ЦБС.табл8'!L14</f>
        <v>4882.80154</v>
      </c>
      <c r="P19" s="94" t="n">
        <f aca="false">SUM(H19:O19)</f>
        <v>43301.61848</v>
      </c>
    </row>
    <row r="20" customFormat="false" ht="15.75" hidden="false" customHeight="true" outlineLevel="0" collapsed="false">
      <c r="A20" s="89"/>
      <c r="B20" s="92"/>
      <c r="C20" s="90"/>
      <c r="D20" s="91"/>
      <c r="E20" s="91"/>
      <c r="F20" s="90"/>
      <c r="G20" s="91" t="s">
        <v>59</v>
      </c>
      <c r="H20" s="95" t="n">
        <f aca="false">'ЦБС.табл8'!E15</f>
        <v>3595.157</v>
      </c>
      <c r="I20" s="95" t="n">
        <f aca="false">'ЦБС.табл8'!F15</f>
        <v>4180.784</v>
      </c>
      <c r="J20" s="95" t="n">
        <f aca="false">'ЦБС.табл8'!G15</f>
        <v>3038.309</v>
      </c>
      <c r="K20" s="95" t="n">
        <f aca="false">'ЦБС.табл8'!H15</f>
        <v>5833.39474</v>
      </c>
      <c r="L20" s="95" t="n">
        <f aca="false">'ЦБС.табл8'!I15</f>
        <v>1747.755</v>
      </c>
      <c r="M20" s="95" t="n">
        <f aca="false">'ЦБС.табл8'!J15</f>
        <v>3537.26626</v>
      </c>
      <c r="N20" s="95" t="n">
        <f aca="false">'ЦБС.табл8'!K15</f>
        <v>3527.347</v>
      </c>
      <c r="O20" s="95" t="n">
        <f aca="false">'ЦБС.табл8'!L15</f>
        <v>3527.347</v>
      </c>
      <c r="P20" s="94" t="n">
        <f aca="false">SUM(H20:O20)</f>
        <v>28987.36</v>
      </c>
    </row>
    <row r="21" customFormat="false" ht="18" hidden="false" customHeight="true" outlineLevel="0" collapsed="false">
      <c r="A21" s="89" t="s">
        <v>107</v>
      </c>
      <c r="B21" s="96" t="s">
        <v>108</v>
      </c>
      <c r="C21" s="90"/>
      <c r="D21" s="91"/>
      <c r="E21" s="91"/>
      <c r="F21" s="90"/>
      <c r="G21" s="93" t="s">
        <v>56</v>
      </c>
      <c r="H21" s="94" t="n">
        <f aca="false">H23+H24+H22</f>
        <v>0</v>
      </c>
      <c r="I21" s="94" t="n">
        <f aca="false">I23+I24+I22</f>
        <v>0</v>
      </c>
      <c r="J21" s="94" t="n">
        <f aca="false">J23+J24+J22</f>
        <v>0</v>
      </c>
      <c r="K21" s="94" t="n">
        <f aca="false">K23+K24+K22</f>
        <v>0</v>
      </c>
      <c r="L21" s="94" t="n">
        <f aca="false">L23+L24+L22</f>
        <v>0</v>
      </c>
      <c r="M21" s="94" t="n">
        <f aca="false">M23+M24+M22</f>
        <v>106.38298</v>
      </c>
      <c r="N21" s="94" t="n">
        <f aca="false">N23+N24+N22</f>
        <v>0</v>
      </c>
      <c r="O21" s="94" t="n">
        <f aca="false">O23+O24+O22</f>
        <v>0</v>
      </c>
      <c r="P21" s="94" t="n">
        <f aca="false">SUM(H21:O21)</f>
        <v>106.38298</v>
      </c>
    </row>
    <row r="22" customFormat="false" ht="18" hidden="false" customHeight="true" outlineLevel="0" collapsed="false">
      <c r="A22" s="89"/>
      <c r="B22" s="96"/>
      <c r="C22" s="90"/>
      <c r="D22" s="91"/>
      <c r="E22" s="91"/>
      <c r="F22" s="90"/>
      <c r="G22" s="93" t="s">
        <v>57</v>
      </c>
      <c r="H22" s="94"/>
      <c r="I22" s="94"/>
      <c r="J22" s="94"/>
      <c r="K22" s="94" t="n">
        <f aca="false">'ЦБС.табл8'!H17</f>
        <v>0</v>
      </c>
      <c r="L22" s="94"/>
      <c r="M22" s="94" t="n">
        <f aca="false">'ЦБС.табл8'!J17</f>
        <v>106.38298</v>
      </c>
      <c r="N22" s="94"/>
      <c r="O22" s="94"/>
      <c r="P22" s="94" t="n">
        <f aca="false">SUM(H22:O22)</f>
        <v>106.38298</v>
      </c>
    </row>
    <row r="23" customFormat="false" ht="18" hidden="false" customHeight="true" outlineLevel="0" collapsed="false">
      <c r="A23" s="89"/>
      <c r="B23" s="96"/>
      <c r="C23" s="90"/>
      <c r="D23" s="91"/>
      <c r="E23" s="91"/>
      <c r="F23" s="90"/>
      <c r="G23" s="91" t="s">
        <v>58</v>
      </c>
      <c r="H23" s="95"/>
      <c r="I23" s="95"/>
      <c r="J23" s="95"/>
      <c r="K23" s="95"/>
      <c r="L23" s="95"/>
      <c r="M23" s="95"/>
      <c r="N23" s="95"/>
      <c r="O23" s="95"/>
      <c r="P23" s="94" t="n">
        <f aca="false">SUM(H23:O23)</f>
        <v>0</v>
      </c>
    </row>
    <row r="24" customFormat="false" ht="18" hidden="false" customHeight="true" outlineLevel="0" collapsed="false">
      <c r="A24" s="89"/>
      <c r="B24" s="96"/>
      <c r="C24" s="90"/>
      <c r="D24" s="91"/>
      <c r="E24" s="91"/>
      <c r="F24" s="90"/>
      <c r="G24" s="91" t="s">
        <v>59</v>
      </c>
      <c r="H24" s="95"/>
      <c r="I24" s="95"/>
      <c r="J24" s="95"/>
      <c r="K24" s="95" t="n">
        <f aca="false">'ЦБС.табл8'!H19</f>
        <v>0</v>
      </c>
      <c r="L24" s="95"/>
      <c r="M24" s="95"/>
      <c r="N24" s="95"/>
      <c r="O24" s="95"/>
      <c r="P24" s="94" t="n">
        <f aca="false">SUM(H24:O24)</f>
        <v>0</v>
      </c>
    </row>
    <row r="25" customFormat="false" ht="19.5" hidden="false" customHeight="true" outlineLevel="0" collapsed="false">
      <c r="A25" s="89" t="s">
        <v>109</v>
      </c>
      <c r="B25" s="92" t="s">
        <v>110</v>
      </c>
      <c r="C25" s="90"/>
      <c r="D25" s="91"/>
      <c r="E25" s="91"/>
      <c r="F25" s="90"/>
      <c r="G25" s="93" t="s">
        <v>56</v>
      </c>
      <c r="H25" s="94" t="n">
        <f aca="false">H26+H27</f>
        <v>0</v>
      </c>
      <c r="I25" s="95"/>
      <c r="J25" s="95"/>
      <c r="K25" s="95"/>
      <c r="L25" s="95"/>
      <c r="M25" s="95"/>
      <c r="N25" s="95"/>
      <c r="O25" s="95"/>
      <c r="P25" s="94" t="n">
        <f aca="false">SUM(H25:O25)</f>
        <v>0</v>
      </c>
    </row>
    <row r="26" customFormat="false" ht="19.5" hidden="false" customHeight="true" outlineLevel="0" collapsed="false">
      <c r="A26" s="89"/>
      <c r="B26" s="92"/>
      <c r="C26" s="90"/>
      <c r="D26" s="91"/>
      <c r="E26" s="91"/>
      <c r="F26" s="90"/>
      <c r="G26" s="91" t="s">
        <v>58</v>
      </c>
      <c r="H26" s="95"/>
      <c r="I26" s="95"/>
      <c r="J26" s="95"/>
      <c r="K26" s="95"/>
      <c r="L26" s="95"/>
      <c r="M26" s="95"/>
      <c r="N26" s="95"/>
      <c r="O26" s="95"/>
      <c r="P26" s="94" t="n">
        <f aca="false">SUM(H26:O26)</f>
        <v>0</v>
      </c>
    </row>
    <row r="27" customFormat="false" ht="19.5" hidden="false" customHeight="true" outlineLevel="0" collapsed="false">
      <c r="A27" s="89"/>
      <c r="B27" s="92"/>
      <c r="C27" s="90"/>
      <c r="D27" s="91"/>
      <c r="E27" s="91"/>
      <c r="F27" s="90"/>
      <c r="G27" s="91" t="s">
        <v>59</v>
      </c>
      <c r="H27" s="95"/>
      <c r="I27" s="95"/>
      <c r="J27" s="95"/>
      <c r="K27" s="95"/>
      <c r="L27" s="95"/>
      <c r="M27" s="95"/>
      <c r="N27" s="95"/>
      <c r="O27" s="95"/>
      <c r="P27" s="94" t="n">
        <f aca="false">SUM(H27:O27)</f>
        <v>0</v>
      </c>
    </row>
    <row r="28" customFormat="false" ht="15.75" hidden="false" customHeight="true" outlineLevel="0" collapsed="false">
      <c r="A28" s="89" t="s">
        <v>111</v>
      </c>
      <c r="B28" s="92" t="s">
        <v>112</v>
      </c>
      <c r="C28" s="90"/>
      <c r="D28" s="91"/>
      <c r="E28" s="91"/>
      <c r="F28" s="90"/>
      <c r="G28" s="93" t="s">
        <v>56</v>
      </c>
      <c r="H28" s="94" t="n">
        <f aca="false">H29+H30+H31</f>
        <v>3.956</v>
      </c>
      <c r="I28" s="94" t="n">
        <f aca="false">I29+I30+I31</f>
        <v>58.6</v>
      </c>
      <c r="J28" s="94" t="n">
        <f aca="false">J29+J30+J31</f>
        <v>64.526</v>
      </c>
      <c r="K28" s="94" t="n">
        <f aca="false">K29+K30+K31</f>
        <v>50.829</v>
      </c>
      <c r="L28" s="94" t="n">
        <f aca="false">L29+L30+L31</f>
        <v>45.817</v>
      </c>
      <c r="M28" s="94" t="n">
        <f aca="false">M29+M30+M31</f>
        <v>37.86509</v>
      </c>
      <c r="N28" s="94" t="n">
        <f aca="false">N29+N30+N31</f>
        <v>0</v>
      </c>
      <c r="O28" s="94" t="n">
        <f aca="false">O29+O30+O31</f>
        <v>0</v>
      </c>
      <c r="P28" s="94" t="n">
        <f aca="false">SUM(H28:O28)</f>
        <v>261.59309</v>
      </c>
    </row>
    <row r="29" customFormat="false" ht="15.75" hidden="false" customHeight="true" outlineLevel="0" collapsed="false">
      <c r="A29" s="89"/>
      <c r="B29" s="92"/>
      <c r="C29" s="90"/>
      <c r="D29" s="91"/>
      <c r="E29" s="91"/>
      <c r="F29" s="90"/>
      <c r="G29" s="91" t="s">
        <v>57</v>
      </c>
      <c r="H29" s="95" t="n">
        <v>3.533</v>
      </c>
      <c r="I29" s="95"/>
      <c r="J29" s="95" t="n">
        <v>38.794</v>
      </c>
      <c r="K29" s="95" t="n">
        <f aca="false">'ЦБС.табл8'!H24</f>
        <v>47.779</v>
      </c>
      <c r="L29" s="95" t="n">
        <f aca="false">'ЦБС.табл8'!I24</f>
        <v>43.04</v>
      </c>
      <c r="M29" s="95" t="n">
        <f aca="false">'ЦБС.табл8'!J24</f>
        <v>35.56721</v>
      </c>
      <c r="N29" s="95"/>
      <c r="O29" s="95"/>
      <c r="P29" s="94" t="n">
        <f aca="false">SUM(H29:O29)</f>
        <v>168.71321</v>
      </c>
    </row>
    <row r="30" customFormat="false" ht="15.75" hidden="false" customHeight="true" outlineLevel="0" collapsed="false">
      <c r="A30" s="89"/>
      <c r="B30" s="92"/>
      <c r="C30" s="90"/>
      <c r="D30" s="91"/>
      <c r="E30" s="91"/>
      <c r="F30" s="90"/>
      <c r="G30" s="91" t="s">
        <v>58</v>
      </c>
      <c r="H30" s="95" t="n">
        <v>0.225</v>
      </c>
      <c r="I30" s="95" t="n">
        <f aca="false">'ЦБС.табл8'!F25</f>
        <v>58.6</v>
      </c>
      <c r="J30" s="95" t="n">
        <f aca="false">'ЦБС.табл8'!G25</f>
        <v>25.732</v>
      </c>
      <c r="K30" s="95" t="n">
        <f aca="false">'ЦБС.табл8'!H25</f>
        <v>3.05</v>
      </c>
      <c r="L30" s="97" t="n">
        <f aca="false">'ЦБС.табл8'!I25</f>
        <v>2.777</v>
      </c>
      <c r="M30" s="95" t="n">
        <f aca="false">'ЦБС.табл8'!J25</f>
        <v>2.29788</v>
      </c>
      <c r="N30" s="95" t="n">
        <f aca="false">'ЦБС.табл8'!K25</f>
        <v>0</v>
      </c>
      <c r="O30" s="95" t="n">
        <f aca="false">'ЦБС.табл8'!L25</f>
        <v>0</v>
      </c>
      <c r="P30" s="94" t="n">
        <f aca="false">SUM(H30:O30)</f>
        <v>92.68188</v>
      </c>
    </row>
    <row r="31" customFormat="false" ht="15.75" hidden="false" customHeight="true" outlineLevel="0" collapsed="false">
      <c r="A31" s="89"/>
      <c r="B31" s="92"/>
      <c r="C31" s="90"/>
      <c r="D31" s="91"/>
      <c r="E31" s="91"/>
      <c r="F31" s="90"/>
      <c r="G31" s="91" t="s">
        <v>59</v>
      </c>
      <c r="H31" s="95" t="n">
        <v>0.198</v>
      </c>
      <c r="I31" s="95"/>
      <c r="J31" s="95"/>
      <c r="K31" s="95" t="n">
        <f aca="false">'ЦБС.табл8'!H26</f>
        <v>0</v>
      </c>
      <c r="L31" s="95" t="n">
        <f aca="false">'ЦБС.табл8'!I26</f>
        <v>0</v>
      </c>
      <c r="M31" s="95" t="n">
        <f aca="false">'ЦБС.табл8'!J26</f>
        <v>0</v>
      </c>
      <c r="N31" s="95" t="n">
        <f aca="false">'ЦБС.табл8'!K26</f>
        <v>0</v>
      </c>
      <c r="O31" s="95" t="n">
        <f aca="false">'ЦБС.табл8'!L26</f>
        <v>0</v>
      </c>
      <c r="P31" s="94" t="n">
        <f aca="false">SUM(H31:O31)</f>
        <v>0.198</v>
      </c>
    </row>
    <row r="32" customFormat="false" ht="15.75" hidden="false" customHeight="true" outlineLevel="0" collapsed="false">
      <c r="A32" s="98" t="s">
        <v>113</v>
      </c>
      <c r="B32" s="92" t="s">
        <v>114</v>
      </c>
      <c r="C32" s="90"/>
      <c r="D32" s="91"/>
      <c r="E32" s="91"/>
      <c r="F32" s="90"/>
      <c r="G32" s="93" t="s">
        <v>56</v>
      </c>
      <c r="H32" s="94" t="n">
        <f aca="false">H33+H34+H35</f>
        <v>54.886</v>
      </c>
      <c r="I32" s="94" t="n">
        <f aca="false">I33+I34+I35</f>
        <v>0</v>
      </c>
      <c r="J32" s="94" t="n">
        <f aca="false">J33+J34+J35</f>
        <v>0</v>
      </c>
      <c r="K32" s="94" t="n">
        <f aca="false">K33+K34+K35</f>
        <v>0</v>
      </c>
      <c r="L32" s="94" t="n">
        <f aca="false">L33+L34+L35</f>
        <v>0</v>
      </c>
      <c r="M32" s="94" t="n">
        <f aca="false">M33+M34+M35</f>
        <v>0</v>
      </c>
      <c r="N32" s="94" t="n">
        <f aca="false">N33+N34+N35</f>
        <v>0</v>
      </c>
      <c r="O32" s="94" t="n">
        <f aca="false">O33+O34+O35</f>
        <v>0</v>
      </c>
      <c r="P32" s="94" t="n">
        <f aca="false">SUM(H32:O32)</f>
        <v>54.886</v>
      </c>
    </row>
    <row r="33" customFormat="false" ht="15.75" hidden="false" customHeight="true" outlineLevel="0" collapsed="false">
      <c r="A33" s="98"/>
      <c r="B33" s="92"/>
      <c r="C33" s="90"/>
      <c r="D33" s="91"/>
      <c r="E33" s="91"/>
      <c r="F33" s="90"/>
      <c r="G33" s="91" t="s">
        <v>57</v>
      </c>
      <c r="H33" s="95" t="n">
        <v>49.013</v>
      </c>
      <c r="I33" s="95"/>
      <c r="J33" s="95"/>
      <c r="K33" s="95"/>
      <c r="L33" s="95"/>
      <c r="M33" s="95"/>
      <c r="N33" s="95"/>
      <c r="O33" s="95"/>
      <c r="P33" s="94" t="n">
        <f aca="false">SUM(H33:O33)</f>
        <v>49.013</v>
      </c>
    </row>
    <row r="34" customFormat="false" ht="15.75" hidden="false" customHeight="true" outlineLevel="0" collapsed="false">
      <c r="A34" s="98"/>
      <c r="B34" s="92"/>
      <c r="C34" s="90"/>
      <c r="D34" s="91"/>
      <c r="E34" s="91"/>
      <c r="F34" s="90"/>
      <c r="G34" s="91" t="s">
        <v>58</v>
      </c>
      <c r="H34" s="95" t="n">
        <v>3.129</v>
      </c>
      <c r="I34" s="95"/>
      <c r="J34" s="95" t="n">
        <f aca="false">'ЦБС.табл8'!G29</f>
        <v>0</v>
      </c>
      <c r="K34" s="95" t="n">
        <f aca="false">'ЦБС.табл8'!H29</f>
        <v>0</v>
      </c>
      <c r="L34" s="95" t="n">
        <f aca="false">'ЦБС.табл8'!I29</f>
        <v>0</v>
      </c>
      <c r="M34" s="95" t="n">
        <f aca="false">'ЦБС.табл8'!J29</f>
        <v>0</v>
      </c>
      <c r="N34" s="95" t="n">
        <f aca="false">'ЦБС.табл8'!K29</f>
        <v>0</v>
      </c>
      <c r="O34" s="95" t="n">
        <f aca="false">'ЦБС.табл8'!L29</f>
        <v>0</v>
      </c>
      <c r="P34" s="94" t="n">
        <f aca="false">SUM(H34:O34)</f>
        <v>3.129</v>
      </c>
    </row>
    <row r="35" customFormat="false" ht="15.75" hidden="false" customHeight="true" outlineLevel="0" collapsed="false">
      <c r="A35" s="98"/>
      <c r="B35" s="92"/>
      <c r="C35" s="90"/>
      <c r="D35" s="91"/>
      <c r="E35" s="91"/>
      <c r="F35" s="90"/>
      <c r="G35" s="91" t="s">
        <v>59</v>
      </c>
      <c r="H35" s="95" t="n">
        <v>2.744</v>
      </c>
      <c r="I35" s="95"/>
      <c r="J35" s="95"/>
      <c r="K35" s="95"/>
      <c r="L35" s="95"/>
      <c r="M35" s="95"/>
      <c r="N35" s="95"/>
      <c r="O35" s="95"/>
      <c r="P35" s="94" t="n">
        <f aca="false">SUM(H35:O35)</f>
        <v>2.744</v>
      </c>
    </row>
    <row r="36" customFormat="false" ht="18.75" hidden="false" customHeight="true" outlineLevel="0" collapsed="false">
      <c r="A36" s="98" t="s">
        <v>115</v>
      </c>
      <c r="B36" s="99" t="s">
        <v>116</v>
      </c>
      <c r="C36" s="90"/>
      <c r="D36" s="91"/>
      <c r="E36" s="91"/>
      <c r="F36" s="90"/>
      <c r="G36" s="93" t="s">
        <v>56</v>
      </c>
      <c r="H36" s="94"/>
      <c r="I36" s="94" t="n">
        <f aca="false">I37+I38+I39</f>
        <v>2282.842</v>
      </c>
      <c r="J36" s="94" t="n">
        <f aca="false">J37+J38+J39</f>
        <v>3211.794</v>
      </c>
      <c r="K36" s="94" t="n">
        <f aca="false">K37+K38+K39</f>
        <v>0</v>
      </c>
      <c r="L36" s="94" t="n">
        <f aca="false">L37+L38+L39</f>
        <v>53.103</v>
      </c>
      <c r="M36" s="94" t="n">
        <f aca="false">M37+M38+M39</f>
        <v>0</v>
      </c>
      <c r="N36" s="94" t="n">
        <f aca="false">N37+N38+N39</f>
        <v>0</v>
      </c>
      <c r="O36" s="94" t="n">
        <f aca="false">O37+O38+O39</f>
        <v>0</v>
      </c>
      <c r="P36" s="94" t="n">
        <f aca="false">SUM(H36:O36)</f>
        <v>5547.739</v>
      </c>
    </row>
    <row r="37" customFormat="false" ht="18.75" hidden="false" customHeight="true" outlineLevel="0" collapsed="false">
      <c r="A37" s="98"/>
      <c r="B37" s="99"/>
      <c r="C37" s="90"/>
      <c r="D37" s="91"/>
      <c r="E37" s="91"/>
      <c r="F37" s="90"/>
      <c r="G37" s="91" t="s">
        <v>57</v>
      </c>
      <c r="H37" s="95"/>
      <c r="I37" s="95"/>
      <c r="J37" s="95" t="n">
        <f aca="false">'ЦБС.табл8'!G32</f>
        <v>0</v>
      </c>
      <c r="K37" s="95" t="n">
        <f aca="false">'ЦБС.табл8'!H32</f>
        <v>0</v>
      </c>
      <c r="L37" s="95" t="n">
        <f aca="false">'ЦБС.табл8'!I32</f>
        <v>53.103</v>
      </c>
      <c r="M37" s="95" t="n">
        <f aca="false">'ЦБС.табл8'!J32</f>
        <v>0</v>
      </c>
      <c r="N37" s="95" t="n">
        <f aca="false">'ЦБС.табл8'!K32</f>
        <v>0</v>
      </c>
      <c r="O37" s="95" t="n">
        <f aca="false">'ЦБС.табл8'!L32</f>
        <v>0</v>
      </c>
      <c r="P37" s="94" t="n">
        <f aca="false">SUM(H37:O37)</f>
        <v>53.103</v>
      </c>
    </row>
    <row r="38" customFormat="false" ht="18.75" hidden="false" customHeight="true" outlineLevel="0" collapsed="false">
      <c r="A38" s="98"/>
      <c r="B38" s="99"/>
      <c r="C38" s="90"/>
      <c r="D38" s="91"/>
      <c r="E38" s="91"/>
      <c r="F38" s="90"/>
      <c r="G38" s="91" t="s">
        <v>58</v>
      </c>
      <c r="H38" s="95"/>
      <c r="I38" s="95" t="n">
        <v>2071.448</v>
      </c>
      <c r="J38" s="95" t="n">
        <f aca="false">'ЦБС.табл8'!G33</f>
        <v>0</v>
      </c>
      <c r="K38" s="95" t="n">
        <f aca="false">'ЦБС.табл8'!H33</f>
        <v>0</v>
      </c>
      <c r="L38" s="95" t="n">
        <f aca="false">'ЦБС.табл8'!I33</f>
        <v>0</v>
      </c>
      <c r="M38" s="95" t="n">
        <f aca="false">'ЦБС.табл8'!J33</f>
        <v>0</v>
      </c>
      <c r="N38" s="95" t="n">
        <f aca="false">'ЦБС.табл8'!K33</f>
        <v>0</v>
      </c>
      <c r="O38" s="95" t="n">
        <f aca="false">'ЦБС.табл8'!L33</f>
        <v>0</v>
      </c>
      <c r="P38" s="94" t="n">
        <f aca="false">SUM(H38:O38)</f>
        <v>2071.448</v>
      </c>
    </row>
    <row r="39" customFormat="false" ht="18.75" hidden="false" customHeight="true" outlineLevel="0" collapsed="false">
      <c r="A39" s="98"/>
      <c r="B39" s="99"/>
      <c r="C39" s="90"/>
      <c r="D39" s="91"/>
      <c r="E39" s="91"/>
      <c r="F39" s="90"/>
      <c r="G39" s="91" t="s">
        <v>59</v>
      </c>
      <c r="H39" s="95"/>
      <c r="I39" s="95" t="n">
        <v>211.394</v>
      </c>
      <c r="J39" s="95" t="n">
        <f aca="false">'ЦБС.табл8'!G34</f>
        <v>3211.794</v>
      </c>
      <c r="K39" s="95" t="n">
        <f aca="false">'ЦБС.табл8'!H34</f>
        <v>0</v>
      </c>
      <c r="L39" s="95" t="n">
        <f aca="false">'ЦБС.табл8'!I34</f>
        <v>0</v>
      </c>
      <c r="M39" s="95" t="n">
        <f aca="false">'ЦБС.табл8'!J34</f>
        <v>0</v>
      </c>
      <c r="N39" s="95" t="n">
        <f aca="false">'ЦБС.табл8'!K34</f>
        <v>0</v>
      </c>
      <c r="O39" s="95" t="n">
        <f aca="false">'ЦБС.табл8'!L34</f>
        <v>0</v>
      </c>
      <c r="P39" s="94" t="n">
        <f aca="false">SUM(H39:O39)</f>
        <v>3423.188</v>
      </c>
    </row>
    <row r="40" customFormat="false" ht="15.75" hidden="false" customHeight="true" outlineLevel="0" collapsed="false">
      <c r="A40" s="98" t="s">
        <v>117</v>
      </c>
      <c r="B40" s="100" t="s">
        <v>118</v>
      </c>
      <c r="C40" s="90"/>
      <c r="D40" s="91"/>
      <c r="E40" s="91"/>
      <c r="F40" s="90"/>
      <c r="G40" s="101" t="s">
        <v>56</v>
      </c>
      <c r="H40" s="102"/>
      <c r="I40" s="102"/>
      <c r="J40" s="102"/>
      <c r="K40" s="103" t="n">
        <f aca="false">K41</f>
        <v>0</v>
      </c>
      <c r="L40" s="103" t="n">
        <f aca="false">L41</f>
        <v>0</v>
      </c>
      <c r="M40" s="103" t="n">
        <f aca="false">M41</f>
        <v>0</v>
      </c>
      <c r="N40" s="103" t="n">
        <f aca="false">N41</f>
        <v>0</v>
      </c>
      <c r="O40" s="103" t="n">
        <f aca="false">O41</f>
        <v>0</v>
      </c>
      <c r="P40" s="94" t="n">
        <f aca="false">SUM(H40:O40)</f>
        <v>0</v>
      </c>
    </row>
    <row r="41" customFormat="false" ht="15.75" hidden="false" customHeight="true" outlineLevel="0" collapsed="false">
      <c r="A41" s="98"/>
      <c r="B41" s="100"/>
      <c r="C41" s="90"/>
      <c r="D41" s="91"/>
      <c r="E41" s="91"/>
      <c r="F41" s="90"/>
      <c r="G41" s="101" t="s">
        <v>59</v>
      </c>
      <c r="H41" s="102"/>
      <c r="I41" s="102"/>
      <c r="J41" s="102"/>
      <c r="K41" s="103" t="n">
        <f aca="false">'ЦБС.табл8'!H35</f>
        <v>0</v>
      </c>
      <c r="L41" s="103" t="n">
        <f aca="false">'ЦБС.табл8'!I36</f>
        <v>0</v>
      </c>
      <c r="M41" s="103" t="n">
        <f aca="false">'ЦБС.табл8'!J36</f>
        <v>0</v>
      </c>
      <c r="N41" s="103" t="n">
        <f aca="false">'ЦБС.табл8'!K36</f>
        <v>0</v>
      </c>
      <c r="O41" s="103" t="n">
        <f aca="false">'ЦБС.табл8'!L36</f>
        <v>0</v>
      </c>
      <c r="P41" s="94" t="n">
        <f aca="false">SUM(H41:O41)</f>
        <v>0</v>
      </c>
    </row>
    <row r="42" customFormat="false" ht="15.75" hidden="false" customHeight="true" outlineLevel="0" collapsed="false">
      <c r="A42" s="98" t="s">
        <v>119</v>
      </c>
      <c r="B42" s="46" t="s">
        <v>120</v>
      </c>
      <c r="C42" s="90"/>
      <c r="D42" s="91"/>
      <c r="E42" s="91"/>
      <c r="F42" s="90"/>
      <c r="G42" s="101" t="s">
        <v>77</v>
      </c>
      <c r="H42" s="102"/>
      <c r="I42" s="101" t="n">
        <f aca="false">I43+I44+I45</f>
        <v>451.047</v>
      </c>
      <c r="J42" s="102" t="n">
        <f aca="false">J43+J44+J45</f>
        <v>0</v>
      </c>
      <c r="K42" s="104" t="n">
        <f aca="false">K43+K44+K45</f>
        <v>0</v>
      </c>
      <c r="L42" s="102" t="n">
        <f aca="false">L43+L44+L45</f>
        <v>0</v>
      </c>
      <c r="M42" s="102" t="n">
        <f aca="false">M43+M44+M45</f>
        <v>0</v>
      </c>
      <c r="N42" s="102" t="n">
        <f aca="false">N43+N44+N45</f>
        <v>0</v>
      </c>
      <c r="O42" s="102" t="n">
        <f aca="false">O43+O44+O45</f>
        <v>0</v>
      </c>
      <c r="P42" s="94" t="n">
        <f aca="false">SUM(H42:O42)</f>
        <v>451.047</v>
      </c>
    </row>
    <row r="43" customFormat="false" ht="15" hidden="false" customHeight="false" outlineLevel="0" collapsed="false">
      <c r="A43" s="98"/>
      <c r="B43" s="46"/>
      <c r="C43" s="90"/>
      <c r="D43" s="91"/>
      <c r="E43" s="91"/>
      <c r="F43" s="90"/>
      <c r="G43" s="101" t="s">
        <v>57</v>
      </c>
      <c r="H43" s="102"/>
      <c r="I43" s="102"/>
      <c r="J43" s="102" t="n">
        <f aca="false">'ЦБС.табл8'!G38</f>
        <v>0</v>
      </c>
      <c r="K43" s="104"/>
      <c r="L43" s="102"/>
      <c r="M43" s="102"/>
      <c r="N43" s="102"/>
      <c r="O43" s="102"/>
      <c r="P43" s="94" t="n">
        <f aca="false">SUM(H43:O43)</f>
        <v>0</v>
      </c>
    </row>
    <row r="44" customFormat="false" ht="15" hidden="false" customHeight="false" outlineLevel="0" collapsed="false">
      <c r="A44" s="98"/>
      <c r="B44" s="46"/>
      <c r="C44" s="90"/>
      <c r="D44" s="91"/>
      <c r="E44" s="91"/>
      <c r="F44" s="90"/>
      <c r="G44" s="101" t="s">
        <v>58</v>
      </c>
      <c r="H44" s="102"/>
      <c r="I44" s="53" t="n">
        <v>450</v>
      </c>
      <c r="J44" s="105" t="n">
        <f aca="false">'ЦБС.табл8'!G39</f>
        <v>0</v>
      </c>
      <c r="K44" s="104" t="n">
        <f aca="false">'ЦБС.табл8'!H39</f>
        <v>0</v>
      </c>
      <c r="L44" s="102"/>
      <c r="M44" s="102"/>
      <c r="N44" s="102"/>
      <c r="O44" s="102"/>
      <c r="P44" s="94" t="n">
        <f aca="false">SUM(H44:O44)</f>
        <v>450</v>
      </c>
    </row>
    <row r="45" customFormat="false" ht="16.5" hidden="false" customHeight="true" outlineLevel="0" collapsed="false">
      <c r="A45" s="98"/>
      <c r="B45" s="46"/>
      <c r="C45" s="90"/>
      <c r="D45" s="91"/>
      <c r="E45" s="91"/>
      <c r="F45" s="90"/>
      <c r="G45" s="101" t="s">
        <v>59</v>
      </c>
      <c r="H45" s="102"/>
      <c r="I45" s="101" t="n">
        <v>1.047</v>
      </c>
      <c r="J45" s="102" t="n">
        <f aca="false">'ЦБС.табл8'!G40</f>
        <v>0</v>
      </c>
      <c r="K45" s="104" t="n">
        <f aca="false">'ЦБС.табл8'!H40</f>
        <v>0</v>
      </c>
      <c r="L45" s="102"/>
      <c r="M45" s="102"/>
      <c r="N45" s="102"/>
      <c r="O45" s="102"/>
      <c r="P45" s="94" t="n">
        <f aca="false">SUM(H45:O45)</f>
        <v>1.047</v>
      </c>
    </row>
    <row r="46" customFormat="false" ht="16.5" hidden="false" customHeight="true" outlineLevel="0" collapsed="false">
      <c r="A46" s="98" t="s">
        <v>121</v>
      </c>
      <c r="B46" s="46" t="s">
        <v>122</v>
      </c>
      <c r="C46" s="90"/>
      <c r="D46" s="91"/>
      <c r="E46" s="91"/>
      <c r="F46" s="90"/>
      <c r="G46" s="93" t="s">
        <v>56</v>
      </c>
      <c r="H46" s="102"/>
      <c r="I46" s="102"/>
      <c r="J46" s="102" t="n">
        <f aca="false">J47+J48+J49</f>
        <v>10108.554</v>
      </c>
      <c r="K46" s="102" t="n">
        <f aca="false">K47+K48+K49</f>
        <v>0</v>
      </c>
      <c r="L46" s="102"/>
      <c r="M46" s="102"/>
      <c r="N46" s="102"/>
      <c r="O46" s="102"/>
      <c r="P46" s="94" t="n">
        <f aca="false">SUM(H46:O46)</f>
        <v>10108.554</v>
      </c>
    </row>
    <row r="47" customFormat="false" ht="16.5" hidden="false" customHeight="true" outlineLevel="0" collapsed="false">
      <c r="A47" s="98"/>
      <c r="B47" s="46"/>
      <c r="C47" s="90"/>
      <c r="D47" s="91"/>
      <c r="E47" s="91"/>
      <c r="F47" s="90"/>
      <c r="G47" s="91" t="s">
        <v>57</v>
      </c>
      <c r="H47" s="102"/>
      <c r="I47" s="102"/>
      <c r="J47" s="102" t="n">
        <v>10106.383</v>
      </c>
      <c r="K47" s="102" t="n">
        <f aca="false">'ЦБС.табл8'!H42</f>
        <v>0</v>
      </c>
      <c r="L47" s="102"/>
      <c r="M47" s="102"/>
      <c r="N47" s="102"/>
      <c r="O47" s="102"/>
      <c r="P47" s="94" t="n">
        <f aca="false">SUM(H47:O47)</f>
        <v>10106.383</v>
      </c>
    </row>
    <row r="48" customFormat="false" ht="16.5" hidden="false" customHeight="true" outlineLevel="0" collapsed="false">
      <c r="A48" s="98"/>
      <c r="B48" s="46"/>
      <c r="C48" s="90"/>
      <c r="D48" s="91"/>
      <c r="E48" s="91"/>
      <c r="F48" s="90"/>
      <c r="G48" s="91" t="s">
        <v>58</v>
      </c>
      <c r="H48" s="102"/>
      <c r="I48" s="102"/>
      <c r="J48" s="102"/>
      <c r="K48" s="102" t="n">
        <f aca="false">'ЦБС.табл8'!H43</f>
        <v>0</v>
      </c>
      <c r="L48" s="102"/>
      <c r="M48" s="102"/>
      <c r="N48" s="102"/>
      <c r="O48" s="102"/>
      <c r="P48" s="94" t="n">
        <f aca="false">SUM(H48:O48)</f>
        <v>0</v>
      </c>
    </row>
    <row r="49" customFormat="false" ht="16.5" hidden="false" customHeight="true" outlineLevel="0" collapsed="false">
      <c r="A49" s="98"/>
      <c r="B49" s="46"/>
      <c r="C49" s="90"/>
      <c r="D49" s="91"/>
      <c r="E49" s="91"/>
      <c r="F49" s="90"/>
      <c r="G49" s="91" t="s">
        <v>59</v>
      </c>
      <c r="H49" s="102"/>
      <c r="I49" s="102"/>
      <c r="J49" s="102" t="n">
        <v>2.171</v>
      </c>
      <c r="K49" s="102" t="n">
        <f aca="false">'ЦБС.табл8'!H44</f>
        <v>0</v>
      </c>
      <c r="L49" s="102"/>
      <c r="M49" s="102"/>
      <c r="N49" s="102"/>
      <c r="O49" s="102"/>
      <c r="P49" s="94" t="n">
        <f aca="false">SUM(H49:O49)</f>
        <v>2.171</v>
      </c>
    </row>
  </sheetData>
  <mergeCells count="44">
    <mergeCell ref="A6:O6"/>
    <mergeCell ref="A8:P8"/>
    <mergeCell ref="A9:A11"/>
    <mergeCell ref="B9:B11"/>
    <mergeCell ref="C9:C11"/>
    <mergeCell ref="D9:D11"/>
    <mergeCell ref="E9:F9"/>
    <mergeCell ref="G9:G11"/>
    <mergeCell ref="H9:P9"/>
    <mergeCell ref="E10:E11"/>
    <mergeCell ref="F10:F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A13:A16"/>
    <mergeCell ref="B13:B16"/>
    <mergeCell ref="C13:C49"/>
    <mergeCell ref="D13:D49"/>
    <mergeCell ref="E13:E49"/>
    <mergeCell ref="F13:F49"/>
    <mergeCell ref="A17:A20"/>
    <mergeCell ref="B17:B20"/>
    <mergeCell ref="A21:A24"/>
    <mergeCell ref="B21:B24"/>
    <mergeCell ref="A25:A27"/>
    <mergeCell ref="B25:B27"/>
    <mergeCell ref="A28:A31"/>
    <mergeCell ref="B28:B31"/>
    <mergeCell ref="A32:A35"/>
    <mergeCell ref="B32:B35"/>
    <mergeCell ref="A36:A39"/>
    <mergeCell ref="B36:B39"/>
    <mergeCell ref="A40:A41"/>
    <mergeCell ref="B40:B41"/>
    <mergeCell ref="A42:A45"/>
    <mergeCell ref="B42:B45"/>
    <mergeCell ref="A46:A49"/>
    <mergeCell ref="B46:B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80" workbookViewId="0">
      <selection pane="topLeft" activeCell="B27" activeCellId="0" sqref="B27:B30"/>
    </sheetView>
  </sheetViews>
  <sheetFormatPr defaultColWidth="9.13671875" defaultRowHeight="15" zeroHeight="false" outlineLevelRow="0" outlineLevelCol="0"/>
  <cols>
    <col collapsed="false" customWidth="true" hidden="false" outlineLevel="0" max="1" min="1" style="106" width="16.56"/>
    <col collapsed="false" customWidth="true" hidden="false" outlineLevel="0" max="2" min="2" style="35" width="53.71"/>
    <col collapsed="false" customWidth="true" hidden="false" outlineLevel="0" max="3" min="3" style="35" width="14.41"/>
    <col collapsed="false" customWidth="true" hidden="false" outlineLevel="0" max="5" min="4" style="35" width="13.14"/>
    <col collapsed="false" customWidth="true" hidden="false" outlineLevel="0" max="8" min="6" style="34" width="10.71"/>
    <col collapsed="false" customWidth="true" hidden="false" outlineLevel="0" max="9" min="9" style="34" width="12.85"/>
    <col collapsed="false" customWidth="true" hidden="false" outlineLevel="0" max="12" min="10" style="34" width="10.71"/>
    <col collapsed="false" customWidth="false" hidden="false" outlineLevel="0" max="13" min="13" style="35" width="9.14"/>
    <col collapsed="false" customWidth="true" hidden="false" outlineLevel="0" max="14" min="14" style="35" width="10.85"/>
    <col collapsed="false" customWidth="false" hidden="false" outlineLevel="0" max="257" min="15" style="35" width="9.14"/>
  </cols>
  <sheetData>
    <row r="1" customFormat="false" ht="15" hidden="false" customHeight="false" outlineLevel="0" collapsed="false">
      <c r="A1" s="107" t="s">
        <v>123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</row>
    <row r="4" customFormat="false" ht="15" hidden="false" customHeight="true" outlineLevel="0" collapsed="false">
      <c r="A4" s="91" t="s">
        <v>36</v>
      </c>
      <c r="B4" s="90" t="s">
        <v>124</v>
      </c>
      <c r="C4" s="91" t="s">
        <v>125</v>
      </c>
      <c r="D4" s="91" t="s">
        <v>72</v>
      </c>
      <c r="E4" s="91" t="s">
        <v>41</v>
      </c>
      <c r="F4" s="91"/>
      <c r="G4" s="91"/>
      <c r="H4" s="91"/>
      <c r="I4" s="91"/>
      <c r="J4" s="91"/>
      <c r="K4" s="91"/>
      <c r="L4" s="91"/>
    </row>
    <row r="5" customFormat="false" ht="15" hidden="false" customHeight="true" outlineLevel="0" collapsed="false">
      <c r="A5" s="91"/>
      <c r="B5" s="90"/>
      <c r="C5" s="91"/>
      <c r="D5" s="91"/>
      <c r="E5" s="91" t="s">
        <v>126</v>
      </c>
      <c r="F5" s="91" t="s">
        <v>127</v>
      </c>
      <c r="G5" s="91" t="s">
        <v>128</v>
      </c>
      <c r="H5" s="91" t="s">
        <v>129</v>
      </c>
      <c r="I5" s="91" t="s">
        <v>130</v>
      </c>
      <c r="J5" s="91" t="s">
        <v>131</v>
      </c>
      <c r="K5" s="91" t="s">
        <v>132</v>
      </c>
      <c r="L5" s="91" t="s">
        <v>133</v>
      </c>
    </row>
    <row r="6" customFormat="false" ht="24.75" hidden="false" customHeight="true" outlineLevel="0" collapsed="false">
      <c r="A6" s="91"/>
      <c r="B6" s="90"/>
      <c r="C6" s="91"/>
      <c r="D6" s="91"/>
      <c r="E6" s="91"/>
      <c r="F6" s="91"/>
      <c r="G6" s="91"/>
      <c r="H6" s="91"/>
      <c r="I6" s="91"/>
      <c r="J6" s="91"/>
      <c r="K6" s="91"/>
      <c r="L6" s="91"/>
    </row>
    <row r="7" customFormat="false" ht="16.5" hidden="false" customHeight="true" outlineLevel="0" collapsed="false">
      <c r="A7" s="91" t="n">
        <v>1</v>
      </c>
      <c r="B7" s="91" t="n">
        <v>2</v>
      </c>
      <c r="C7" s="91" t="n">
        <v>3</v>
      </c>
      <c r="D7" s="91" t="n">
        <v>4</v>
      </c>
      <c r="E7" s="91" t="n">
        <v>5</v>
      </c>
      <c r="F7" s="91" t="n">
        <v>6</v>
      </c>
      <c r="G7" s="91" t="n">
        <v>7</v>
      </c>
      <c r="H7" s="91" t="n">
        <v>8</v>
      </c>
      <c r="I7" s="91" t="n">
        <v>9</v>
      </c>
      <c r="J7" s="91" t="n">
        <v>10</v>
      </c>
      <c r="K7" s="91" t="n">
        <v>11</v>
      </c>
      <c r="L7" s="91" t="n">
        <v>12</v>
      </c>
    </row>
    <row r="8" customFormat="false" ht="16.5" hidden="false" customHeight="true" outlineLevel="0" collapsed="false">
      <c r="A8" s="91" t="s">
        <v>134</v>
      </c>
      <c r="B8" s="92" t="s">
        <v>53</v>
      </c>
      <c r="C8" s="91" t="s">
        <v>55</v>
      </c>
      <c r="D8" s="93" t="s">
        <v>56</v>
      </c>
      <c r="E8" s="108" t="n">
        <f aca="false">E10+E11+E9</f>
        <v>7381.199</v>
      </c>
      <c r="F8" s="108" t="n">
        <f aca="false">F10+F11+F9</f>
        <v>11900.941</v>
      </c>
      <c r="G8" s="108" t="n">
        <f aca="false">G10+G11+G9</f>
        <v>22181.24</v>
      </c>
      <c r="H8" s="108" t="n">
        <f aca="false">H10+H11+H9</f>
        <v>10759.15874</v>
      </c>
      <c r="I8" s="108" t="n">
        <f aca="false">I10+I11+I9</f>
        <v>11127.243</v>
      </c>
      <c r="J8" s="108" t="n">
        <f aca="false">J10+J11+J9</f>
        <v>8649.10173</v>
      </c>
      <c r="K8" s="108" t="n">
        <f aca="false">K10+K11+K9</f>
        <v>8410.14854</v>
      </c>
      <c r="L8" s="108" t="n">
        <f aca="false">L10+L11+L9</f>
        <v>8410.14854</v>
      </c>
    </row>
    <row r="9" customFormat="false" ht="16.5" hidden="false" customHeight="true" outlineLevel="0" collapsed="false">
      <c r="A9" s="91"/>
      <c r="B9" s="92"/>
      <c r="C9" s="91"/>
      <c r="D9" s="91" t="s">
        <v>57</v>
      </c>
      <c r="E9" s="109" t="n">
        <f aca="false">E24+E28+E13</f>
        <v>52.546</v>
      </c>
      <c r="F9" s="109" t="n">
        <f aca="false">F24+F28+F13+F42</f>
        <v>0</v>
      </c>
      <c r="G9" s="109" t="n">
        <f aca="false">G24+G28+G13+G42</f>
        <v>10145.177</v>
      </c>
      <c r="H9" s="109" t="n">
        <f aca="false">H24+H28+H13+H32+H42+H38+H17</f>
        <v>47.779</v>
      </c>
      <c r="I9" s="109" t="n">
        <f aca="false">I24+I28+I13+I32+I42+I38+I17</f>
        <v>96.143</v>
      </c>
      <c r="J9" s="109" t="n">
        <f aca="false">J24+J28+J13+J32+J42+J38+J17</f>
        <v>141.95019</v>
      </c>
      <c r="K9" s="109" t="n">
        <f aca="false">K24+K28+K13+K32+K42+K38+K17</f>
        <v>0</v>
      </c>
      <c r="L9" s="109" t="n">
        <f aca="false">L24+L28+L13+L32+L42+L38+L17</f>
        <v>0</v>
      </c>
      <c r="N9" s="110"/>
    </row>
    <row r="10" customFormat="false" ht="16.5" hidden="false" customHeight="true" outlineLevel="0" collapsed="false">
      <c r="A10" s="91"/>
      <c r="B10" s="92"/>
      <c r="C10" s="91"/>
      <c r="D10" s="91" t="s">
        <v>58</v>
      </c>
      <c r="E10" s="109" t="n">
        <f aca="false">E14+E18+E21+E25+E29</f>
        <v>3730.554</v>
      </c>
      <c r="F10" s="109" t="n">
        <f aca="false">F14+F18+F21+F25+F29+F33+F39+F43</f>
        <v>7507.716</v>
      </c>
      <c r="G10" s="109" t="n">
        <f aca="false">G14+G18+G21+G25+G29+G33+G39+G43</f>
        <v>5783.789</v>
      </c>
      <c r="H10" s="109" t="n">
        <f aca="false">H14+H18+H21+H25+H29+H33+H39+H43</f>
        <v>4877.985</v>
      </c>
      <c r="I10" s="109" t="n">
        <f aca="false">I14+I18+I21+I25+I29+I33+I39+I43</f>
        <v>9283.345</v>
      </c>
      <c r="J10" s="109" t="n">
        <f aca="false">J14+J18+J21+J25+J29+J33+J39+J43</f>
        <v>4969.88528</v>
      </c>
      <c r="K10" s="109" t="n">
        <f aca="false">K14+K18+K21+K25+K29+K33+K39+K43</f>
        <v>4882.80154</v>
      </c>
      <c r="L10" s="109" t="n">
        <f aca="false">L14+L18+L21+L25+L29+L33+L39+L43</f>
        <v>4882.80154</v>
      </c>
    </row>
    <row r="11" customFormat="false" ht="16.5" hidden="false" customHeight="true" outlineLevel="0" collapsed="false">
      <c r="A11" s="91"/>
      <c r="B11" s="92"/>
      <c r="C11" s="91"/>
      <c r="D11" s="91" t="s">
        <v>59</v>
      </c>
      <c r="E11" s="109" t="n">
        <f aca="false">E19+E22+E26+E30+E15</f>
        <v>3598.099</v>
      </c>
      <c r="F11" s="109" t="n">
        <f aca="false">F19+F22+F26+F30+F15+F34+F40+F44</f>
        <v>4393.225</v>
      </c>
      <c r="G11" s="109" t="n">
        <f aca="false">G19+G22+G26+G30+G15+G34+G40+G44</f>
        <v>6252.274</v>
      </c>
      <c r="H11" s="109" t="n">
        <f aca="false">H19+H22+H26+H30+H15+H34+H35+H44</f>
        <v>5833.39474</v>
      </c>
      <c r="I11" s="109" t="n">
        <f aca="false">I19+I22+I26+I30+I15+I34+I35+I44</f>
        <v>1747.755</v>
      </c>
      <c r="J11" s="109" t="n">
        <f aca="false">J19+J22+J26+J30+J15+J34+J35+J44</f>
        <v>3537.26626</v>
      </c>
      <c r="K11" s="109" t="n">
        <f aca="false">K19+K22+K26+K30+K15+K34+K35+K44</f>
        <v>3527.347</v>
      </c>
      <c r="L11" s="109" t="n">
        <f aca="false">L19+L22+L26+L30+L15+L34+L35+L44</f>
        <v>3527.347</v>
      </c>
    </row>
    <row r="12" customFormat="false" ht="15.75" hidden="false" customHeight="true" outlineLevel="0" collapsed="false">
      <c r="A12" s="111" t="s">
        <v>135</v>
      </c>
      <c r="B12" s="92" t="s">
        <v>106</v>
      </c>
      <c r="C12" s="91"/>
      <c r="D12" s="93" t="s">
        <v>56</v>
      </c>
      <c r="E12" s="108" t="n">
        <f aca="false">E14+E15+E13</f>
        <v>7322.357</v>
      </c>
      <c r="F12" s="108" t="n">
        <f aca="false">F14+F15+F13</f>
        <v>9108.452</v>
      </c>
      <c r="G12" s="108" t="n">
        <f aca="false">G14+G15+G13</f>
        <v>8796.366</v>
      </c>
      <c r="H12" s="108" t="n">
        <f aca="false">H14+H15+H13</f>
        <v>10708.32974</v>
      </c>
      <c r="I12" s="108" t="n">
        <f aca="false">I14+I15+I13</f>
        <v>11028.323</v>
      </c>
      <c r="J12" s="108" t="n">
        <f aca="false">J14+J15+J13</f>
        <v>8504.85366</v>
      </c>
      <c r="K12" s="108" t="n">
        <f aca="false">K14+K15+K13</f>
        <v>8410.14854</v>
      </c>
      <c r="L12" s="108" t="n">
        <f aca="false">L14+L15+L13</f>
        <v>8410.14854</v>
      </c>
    </row>
    <row r="13" customFormat="false" ht="15" hidden="false" customHeight="false" outlineLevel="0" collapsed="false">
      <c r="A13" s="111"/>
      <c r="B13" s="92"/>
      <c r="C13" s="91"/>
      <c r="D13" s="91" t="s">
        <v>57</v>
      </c>
      <c r="E13" s="109"/>
      <c r="F13" s="109"/>
      <c r="G13" s="109"/>
      <c r="H13" s="109"/>
      <c r="I13" s="109"/>
      <c r="J13" s="109"/>
      <c r="K13" s="109"/>
      <c r="L13" s="109"/>
    </row>
    <row r="14" customFormat="false" ht="16.5" hidden="false" customHeight="true" outlineLevel="0" collapsed="false">
      <c r="A14" s="111"/>
      <c r="B14" s="92"/>
      <c r="C14" s="91"/>
      <c r="D14" s="91" t="s">
        <v>58</v>
      </c>
      <c r="E14" s="109" t="n">
        <f aca="false">1142.449+2509.86+74.891</f>
        <v>3727.2</v>
      </c>
      <c r="F14" s="109" t="n">
        <f aca="false">1116.701+412.568+2538.828+784.603+74.968</f>
        <v>4927.668</v>
      </c>
      <c r="G14" s="109" t="n">
        <v>5758.057</v>
      </c>
      <c r="H14" s="109" t="n">
        <f aca="false">4877.985-3.05</f>
        <v>4874.935</v>
      </c>
      <c r="I14" s="109" t="n">
        <v>9280.568</v>
      </c>
      <c r="J14" s="109" t="n">
        <v>4967.5874</v>
      </c>
      <c r="K14" s="109" t="n">
        <v>4882.80154</v>
      </c>
      <c r="L14" s="109" t="n">
        <v>4882.80154</v>
      </c>
    </row>
    <row r="15" customFormat="false" ht="16.5" hidden="false" customHeight="true" outlineLevel="0" collapsed="false">
      <c r="A15" s="111"/>
      <c r="B15" s="92"/>
      <c r="C15" s="91"/>
      <c r="D15" s="91" t="s">
        <v>59</v>
      </c>
      <c r="E15" s="109" t="n">
        <f aca="false">600+2756.006+239.151</f>
        <v>3595.157</v>
      </c>
      <c r="F15" s="109" t="n">
        <f aca="false">4052.716+34.917+9.341+64.37+19.44</f>
        <v>4180.784</v>
      </c>
      <c r="G15" s="109" t="n">
        <v>3038.309</v>
      </c>
      <c r="H15" s="109" t="n">
        <v>5833.39474</v>
      </c>
      <c r="I15" s="109" t="n">
        <v>1747.755</v>
      </c>
      <c r="J15" s="109" t="n">
        <v>3537.26626</v>
      </c>
      <c r="K15" s="109" t="n">
        <v>3527.347</v>
      </c>
      <c r="L15" s="109" t="n">
        <f aca="false">K15</f>
        <v>3527.347</v>
      </c>
    </row>
    <row r="16" customFormat="false" ht="16.5" hidden="false" customHeight="true" outlineLevel="0" collapsed="false">
      <c r="A16" s="111" t="s">
        <v>136</v>
      </c>
      <c r="B16" s="92" t="s">
        <v>108</v>
      </c>
      <c r="C16" s="91"/>
      <c r="D16" s="93" t="s">
        <v>56</v>
      </c>
      <c r="E16" s="108" t="n">
        <f aca="false">E18+E19+E17</f>
        <v>0</v>
      </c>
      <c r="F16" s="108" t="n">
        <f aca="false">F18+F19+F17</f>
        <v>0</v>
      </c>
      <c r="G16" s="108" t="n">
        <f aca="false">G18+G19+G17</f>
        <v>0</v>
      </c>
      <c r="H16" s="108" t="n">
        <f aca="false">H18+H19+H17</f>
        <v>0</v>
      </c>
      <c r="I16" s="108" t="n">
        <f aca="false">I18+I19+I17</f>
        <v>0</v>
      </c>
      <c r="J16" s="108" t="n">
        <f aca="false">J18+J19+J17</f>
        <v>106.38298</v>
      </c>
      <c r="K16" s="108" t="n">
        <f aca="false">K18+K19+K17</f>
        <v>0</v>
      </c>
      <c r="L16" s="108" t="n">
        <f aca="false">L18+L19+L17</f>
        <v>0</v>
      </c>
    </row>
    <row r="17" customFormat="false" ht="16.5" hidden="false" customHeight="true" outlineLevel="0" collapsed="false">
      <c r="A17" s="111"/>
      <c r="B17" s="92"/>
      <c r="C17" s="91"/>
      <c r="D17" s="93" t="s">
        <v>57</v>
      </c>
      <c r="E17" s="108"/>
      <c r="F17" s="109"/>
      <c r="G17" s="109"/>
      <c r="H17" s="109"/>
      <c r="I17" s="109"/>
      <c r="J17" s="109" t="n">
        <v>106.38298</v>
      </c>
      <c r="K17" s="109"/>
      <c r="L17" s="109"/>
    </row>
    <row r="18" customFormat="false" ht="16.5" hidden="false" customHeight="true" outlineLevel="0" collapsed="false">
      <c r="A18" s="111"/>
      <c r="B18" s="92"/>
      <c r="C18" s="91"/>
      <c r="D18" s="91" t="s">
        <v>58</v>
      </c>
      <c r="E18" s="109"/>
      <c r="F18" s="109"/>
      <c r="G18" s="109"/>
      <c r="H18" s="109"/>
      <c r="I18" s="109"/>
      <c r="J18" s="109"/>
      <c r="K18" s="109"/>
      <c r="L18" s="109"/>
    </row>
    <row r="19" customFormat="false" ht="16.5" hidden="false" customHeight="true" outlineLevel="0" collapsed="false">
      <c r="A19" s="111"/>
      <c r="B19" s="92"/>
      <c r="C19" s="91"/>
      <c r="D19" s="91" t="s">
        <v>59</v>
      </c>
      <c r="E19" s="109"/>
      <c r="F19" s="109"/>
      <c r="G19" s="109"/>
      <c r="H19" s="109"/>
      <c r="I19" s="109"/>
      <c r="J19" s="109"/>
      <c r="K19" s="109"/>
      <c r="L19" s="109"/>
    </row>
    <row r="20" customFormat="false" ht="16.5" hidden="false" customHeight="true" outlineLevel="0" collapsed="false">
      <c r="A20" s="111" t="s">
        <v>137</v>
      </c>
      <c r="B20" s="92" t="s">
        <v>110</v>
      </c>
      <c r="C20" s="91"/>
      <c r="D20" s="93" t="s">
        <v>56</v>
      </c>
      <c r="E20" s="108"/>
      <c r="F20" s="109"/>
      <c r="G20" s="109"/>
      <c r="H20" s="109"/>
      <c r="I20" s="109"/>
      <c r="J20" s="109"/>
      <c r="K20" s="109"/>
      <c r="L20" s="109"/>
    </row>
    <row r="21" customFormat="false" ht="16.5" hidden="false" customHeight="true" outlineLevel="0" collapsed="false">
      <c r="A21" s="111"/>
      <c r="B21" s="92"/>
      <c r="C21" s="91"/>
      <c r="D21" s="91" t="s">
        <v>58</v>
      </c>
      <c r="E21" s="109"/>
      <c r="F21" s="109"/>
      <c r="G21" s="109"/>
      <c r="H21" s="109"/>
      <c r="I21" s="109"/>
      <c r="J21" s="109"/>
      <c r="K21" s="109"/>
      <c r="L21" s="109"/>
    </row>
    <row r="22" customFormat="false" ht="16.5" hidden="false" customHeight="true" outlineLevel="0" collapsed="false">
      <c r="A22" s="111"/>
      <c r="B22" s="92"/>
      <c r="C22" s="91"/>
      <c r="D22" s="91" t="s">
        <v>59</v>
      </c>
      <c r="E22" s="109"/>
      <c r="F22" s="109"/>
      <c r="G22" s="109"/>
      <c r="H22" s="109"/>
      <c r="I22" s="109"/>
      <c r="J22" s="109"/>
      <c r="K22" s="109"/>
      <c r="L22" s="109"/>
    </row>
    <row r="23" customFormat="false" ht="16.5" hidden="false" customHeight="true" outlineLevel="0" collapsed="false">
      <c r="A23" s="111" t="s">
        <v>138</v>
      </c>
      <c r="B23" s="92" t="s">
        <v>112</v>
      </c>
      <c r="C23" s="91"/>
      <c r="D23" s="91" t="s">
        <v>56</v>
      </c>
      <c r="E23" s="109" t="n">
        <f aca="false">E24+E25+E26</f>
        <v>3.956</v>
      </c>
      <c r="F23" s="109" t="n">
        <f aca="false">F24+F25+F26</f>
        <v>58.6</v>
      </c>
      <c r="G23" s="109" t="n">
        <f aca="false">G24+G25+G26</f>
        <v>64.526</v>
      </c>
      <c r="H23" s="109" t="n">
        <f aca="false">H24+H25+H26</f>
        <v>50.829</v>
      </c>
      <c r="I23" s="109" t="n">
        <f aca="false">I24+I25+I26</f>
        <v>45.817</v>
      </c>
      <c r="J23" s="109" t="n">
        <f aca="false">J24+J25+J26</f>
        <v>37.86509</v>
      </c>
      <c r="K23" s="109" t="n">
        <f aca="false">K24+K25+K26</f>
        <v>0</v>
      </c>
      <c r="L23" s="109" t="n">
        <f aca="false">L24+L25+L26</f>
        <v>0</v>
      </c>
    </row>
    <row r="24" customFormat="false" ht="16.5" hidden="false" customHeight="true" outlineLevel="0" collapsed="false">
      <c r="A24" s="111"/>
      <c r="B24" s="92"/>
      <c r="C24" s="91"/>
      <c r="D24" s="91" t="s">
        <v>57</v>
      </c>
      <c r="E24" s="109" t="n">
        <v>3.533</v>
      </c>
      <c r="F24" s="109"/>
      <c r="G24" s="109" t="n">
        <v>38.794</v>
      </c>
      <c r="H24" s="109" t="n">
        <v>47.779</v>
      </c>
      <c r="I24" s="109" t="n">
        <v>43.04</v>
      </c>
      <c r="J24" s="109" t="n">
        <v>35.56721</v>
      </c>
      <c r="K24" s="109"/>
      <c r="L24" s="109"/>
    </row>
    <row r="25" customFormat="false" ht="16.5" hidden="false" customHeight="true" outlineLevel="0" collapsed="false">
      <c r="A25" s="111"/>
      <c r="B25" s="92"/>
      <c r="C25" s="91"/>
      <c r="D25" s="91" t="s">
        <v>58</v>
      </c>
      <c r="E25" s="109" t="n">
        <v>0.225</v>
      </c>
      <c r="F25" s="109" t="n">
        <v>58.6</v>
      </c>
      <c r="G25" s="109" t="n">
        <f aca="false">23.255+2.477</f>
        <v>25.732</v>
      </c>
      <c r="H25" s="109" t="n">
        <v>3.05</v>
      </c>
      <c r="I25" s="109" t="n">
        <v>2.777</v>
      </c>
      <c r="J25" s="109" t="n">
        <v>2.29788</v>
      </c>
      <c r="K25" s="109"/>
      <c r="L25" s="109"/>
    </row>
    <row r="26" customFormat="false" ht="16.5" hidden="false" customHeight="true" outlineLevel="0" collapsed="false">
      <c r="A26" s="111"/>
      <c r="B26" s="92"/>
      <c r="C26" s="91"/>
      <c r="D26" s="91" t="s">
        <v>59</v>
      </c>
      <c r="E26" s="109" t="n">
        <v>0.198</v>
      </c>
      <c r="F26" s="109"/>
      <c r="G26" s="109"/>
      <c r="H26" s="109"/>
      <c r="I26" s="109"/>
      <c r="J26" s="109"/>
      <c r="K26" s="109"/>
      <c r="L26" s="109"/>
    </row>
    <row r="27" customFormat="false" ht="16.5" hidden="false" customHeight="true" outlineLevel="0" collapsed="false">
      <c r="A27" s="111" t="s">
        <v>139</v>
      </c>
      <c r="B27" s="92" t="s">
        <v>114</v>
      </c>
      <c r="C27" s="91"/>
      <c r="D27" s="93" t="s">
        <v>56</v>
      </c>
      <c r="E27" s="108" t="n">
        <f aca="false">E28+E29+E30</f>
        <v>54.886</v>
      </c>
      <c r="F27" s="108" t="n">
        <f aca="false">F28+F29+F30</f>
        <v>0</v>
      </c>
      <c r="G27" s="108" t="n">
        <f aca="false">G28+G29+G30</f>
        <v>0</v>
      </c>
      <c r="H27" s="108" t="n">
        <f aca="false">H28+H29+H30</f>
        <v>0</v>
      </c>
      <c r="I27" s="108" t="n">
        <f aca="false">I28+I29+I30</f>
        <v>0</v>
      </c>
      <c r="J27" s="108" t="n">
        <f aca="false">J28+J29+J30</f>
        <v>0</v>
      </c>
      <c r="K27" s="108" t="n">
        <f aca="false">K28+K29+K30</f>
        <v>0</v>
      </c>
      <c r="L27" s="108" t="n">
        <f aca="false">L28+L29+L30</f>
        <v>0</v>
      </c>
    </row>
    <row r="28" customFormat="false" ht="16.5" hidden="false" customHeight="true" outlineLevel="0" collapsed="false">
      <c r="A28" s="111"/>
      <c r="B28" s="92"/>
      <c r="C28" s="91"/>
      <c r="D28" s="91" t="s">
        <v>57</v>
      </c>
      <c r="E28" s="109" t="n">
        <v>49.013</v>
      </c>
      <c r="F28" s="109"/>
      <c r="G28" s="109"/>
      <c r="H28" s="109"/>
      <c r="I28" s="109"/>
      <c r="J28" s="109"/>
      <c r="K28" s="109"/>
      <c r="L28" s="109"/>
    </row>
    <row r="29" customFormat="false" ht="16.5" hidden="false" customHeight="true" outlineLevel="0" collapsed="false">
      <c r="A29" s="111"/>
      <c r="B29" s="92"/>
      <c r="C29" s="91"/>
      <c r="D29" s="91" t="s">
        <v>58</v>
      </c>
      <c r="E29" s="109" t="n">
        <v>3.129</v>
      </c>
      <c r="F29" s="109"/>
      <c r="G29" s="109"/>
      <c r="H29" s="109"/>
      <c r="I29" s="109"/>
      <c r="J29" s="109"/>
      <c r="K29" s="109"/>
      <c r="L29" s="109"/>
    </row>
    <row r="30" customFormat="false" ht="16.5" hidden="false" customHeight="true" outlineLevel="0" collapsed="false">
      <c r="A30" s="111"/>
      <c r="B30" s="92"/>
      <c r="C30" s="91"/>
      <c r="D30" s="91" t="s">
        <v>59</v>
      </c>
      <c r="E30" s="109" t="n">
        <v>2.744</v>
      </c>
      <c r="F30" s="109"/>
      <c r="G30" s="109"/>
      <c r="H30" s="109"/>
      <c r="I30" s="109"/>
      <c r="J30" s="109"/>
      <c r="K30" s="109"/>
      <c r="L30" s="109"/>
    </row>
    <row r="31" customFormat="false" ht="20.25" hidden="false" customHeight="true" outlineLevel="0" collapsed="false">
      <c r="A31" s="111" t="s">
        <v>140</v>
      </c>
      <c r="B31" s="99" t="s">
        <v>116</v>
      </c>
      <c r="C31" s="91"/>
      <c r="D31" s="93" t="s">
        <v>56</v>
      </c>
      <c r="E31" s="108" t="n">
        <f aca="false">E32+E33+E34</f>
        <v>0</v>
      </c>
      <c r="F31" s="108" t="n">
        <f aca="false">F32+F33+F34</f>
        <v>2282.842</v>
      </c>
      <c r="G31" s="108" t="n">
        <f aca="false">G33+G34+G32</f>
        <v>3211.794</v>
      </c>
      <c r="H31" s="108" t="n">
        <f aca="false">H32+H33+H34</f>
        <v>0</v>
      </c>
      <c r="I31" s="108" t="n">
        <f aca="false">I32+I33+I34</f>
        <v>53.103</v>
      </c>
      <c r="J31" s="108" t="n">
        <f aca="false">J32+J33+J34</f>
        <v>0</v>
      </c>
      <c r="K31" s="108" t="n">
        <f aca="false">K32+K33+K34</f>
        <v>0</v>
      </c>
      <c r="L31" s="108" t="n">
        <f aca="false">L32+L33+L34</f>
        <v>0</v>
      </c>
    </row>
    <row r="32" customFormat="false" ht="21.75" hidden="false" customHeight="true" outlineLevel="0" collapsed="false">
      <c r="A32" s="111"/>
      <c r="B32" s="99"/>
      <c r="C32" s="91"/>
      <c r="D32" s="91" t="s">
        <v>57</v>
      </c>
      <c r="E32" s="109"/>
      <c r="F32" s="109"/>
      <c r="G32" s="112"/>
      <c r="H32" s="109"/>
      <c r="I32" s="109" t="n">
        <v>53.103</v>
      </c>
      <c r="J32" s="109"/>
      <c r="K32" s="109"/>
      <c r="L32" s="109"/>
    </row>
    <row r="33" customFormat="false" ht="20.25" hidden="false" customHeight="true" outlineLevel="0" collapsed="false">
      <c r="A33" s="111"/>
      <c r="B33" s="99"/>
      <c r="C33" s="91"/>
      <c r="D33" s="91" t="s">
        <v>58</v>
      </c>
      <c r="E33" s="109"/>
      <c r="F33" s="109" t="n">
        <f aca="false">1642.512+428.936</f>
        <v>2071.448</v>
      </c>
      <c r="G33" s="109"/>
      <c r="H33" s="109"/>
      <c r="I33" s="109"/>
      <c r="J33" s="109"/>
      <c r="K33" s="109"/>
      <c r="L33" s="109"/>
    </row>
    <row r="34" customFormat="false" ht="20.25" hidden="false" customHeight="true" outlineLevel="0" collapsed="false">
      <c r="A34" s="111"/>
      <c r="B34" s="99"/>
      <c r="C34" s="91"/>
      <c r="D34" s="91" t="s">
        <v>59</v>
      </c>
      <c r="E34" s="109"/>
      <c r="F34" s="109" t="n">
        <f aca="false">86.448+124.946</f>
        <v>211.394</v>
      </c>
      <c r="G34" s="109" t="n">
        <v>3211.794</v>
      </c>
      <c r="H34" s="109"/>
      <c r="I34" s="109"/>
      <c r="J34" s="109"/>
      <c r="K34" s="109"/>
      <c r="L34" s="109"/>
    </row>
    <row r="35" customFormat="false" ht="16.5" hidden="false" customHeight="true" outlineLevel="0" collapsed="false">
      <c r="A35" s="111" t="s">
        <v>141</v>
      </c>
      <c r="B35" s="100" t="s">
        <v>142</v>
      </c>
      <c r="C35" s="91"/>
      <c r="D35" s="112" t="s">
        <v>56</v>
      </c>
      <c r="E35" s="112"/>
      <c r="F35" s="112"/>
      <c r="G35" s="112"/>
      <c r="H35" s="113"/>
      <c r="I35" s="113"/>
      <c r="J35" s="113"/>
      <c r="K35" s="113"/>
      <c r="L35" s="113"/>
    </row>
    <row r="36" customFormat="false" ht="18.75" hidden="false" customHeight="true" outlineLevel="0" collapsed="false">
      <c r="A36" s="111"/>
      <c r="B36" s="100"/>
      <c r="C36" s="91"/>
      <c r="D36" s="112" t="s">
        <v>59</v>
      </c>
      <c r="E36" s="112"/>
      <c r="F36" s="112"/>
      <c r="G36" s="112"/>
      <c r="H36" s="113"/>
      <c r="I36" s="113"/>
      <c r="J36" s="113"/>
      <c r="K36" s="113"/>
      <c r="L36" s="113"/>
    </row>
    <row r="37" customFormat="false" ht="16.5" hidden="false" customHeight="true" outlineLevel="0" collapsed="false">
      <c r="A37" s="111" t="s">
        <v>143</v>
      </c>
      <c r="B37" s="46" t="s">
        <v>120</v>
      </c>
      <c r="C37" s="91"/>
      <c r="D37" s="91" t="s">
        <v>56</v>
      </c>
      <c r="E37" s="112"/>
      <c r="F37" s="112"/>
      <c r="G37" s="112"/>
      <c r="H37" s="114"/>
      <c r="I37" s="115"/>
      <c r="J37" s="112"/>
      <c r="K37" s="112"/>
      <c r="L37" s="112"/>
    </row>
    <row r="38" customFormat="false" ht="15" hidden="false" customHeight="false" outlineLevel="0" collapsed="false">
      <c r="A38" s="111"/>
      <c r="B38" s="46"/>
      <c r="C38" s="91"/>
      <c r="D38" s="91" t="s">
        <v>57</v>
      </c>
      <c r="E38" s="112"/>
      <c r="F38" s="112"/>
      <c r="G38" s="112"/>
      <c r="H38" s="114"/>
      <c r="I38" s="115"/>
      <c r="J38" s="112"/>
      <c r="K38" s="112"/>
      <c r="L38" s="112"/>
    </row>
    <row r="39" customFormat="false" ht="18.75" hidden="false" customHeight="true" outlineLevel="0" collapsed="false">
      <c r="A39" s="111"/>
      <c r="B39" s="46"/>
      <c r="C39" s="91"/>
      <c r="D39" s="91" t="s">
        <v>58</v>
      </c>
      <c r="E39" s="112"/>
      <c r="F39" s="116" t="n">
        <f aca="false">400+50</f>
        <v>450</v>
      </c>
      <c r="G39" s="116"/>
      <c r="H39" s="114"/>
      <c r="I39" s="115"/>
      <c r="J39" s="112"/>
      <c r="K39" s="112"/>
      <c r="L39" s="112"/>
    </row>
    <row r="40" customFormat="false" ht="18.75" hidden="false" customHeight="true" outlineLevel="0" collapsed="false">
      <c r="A40" s="111"/>
      <c r="B40" s="46"/>
      <c r="C40" s="91"/>
      <c r="D40" s="91" t="s">
        <v>59</v>
      </c>
      <c r="E40" s="112"/>
      <c r="F40" s="112" t="n">
        <f aca="false">1.047</f>
        <v>1.047</v>
      </c>
      <c r="G40" s="112"/>
      <c r="H40" s="112"/>
      <c r="I40" s="115"/>
      <c r="J40" s="112"/>
      <c r="K40" s="112"/>
      <c r="L40" s="112"/>
    </row>
    <row r="41" customFormat="false" ht="18.75" hidden="false" customHeight="true" outlineLevel="0" collapsed="false">
      <c r="A41" s="111" t="s">
        <v>144</v>
      </c>
      <c r="B41" s="92" t="s">
        <v>145</v>
      </c>
      <c r="C41" s="91"/>
      <c r="D41" s="91" t="s">
        <v>56</v>
      </c>
      <c r="E41" s="112"/>
      <c r="F41" s="112"/>
      <c r="G41" s="116" t="n">
        <f aca="false">G42+G43+G44</f>
        <v>10108.554</v>
      </c>
      <c r="H41" s="116"/>
      <c r="I41" s="115"/>
      <c r="J41" s="112"/>
      <c r="K41" s="112"/>
      <c r="L41" s="112"/>
    </row>
    <row r="42" customFormat="false" ht="18.75" hidden="false" customHeight="true" outlineLevel="0" collapsed="false">
      <c r="A42" s="111"/>
      <c r="B42" s="92"/>
      <c r="C42" s="91"/>
      <c r="D42" s="91" t="s">
        <v>57</v>
      </c>
      <c r="E42" s="112"/>
      <c r="F42" s="112"/>
      <c r="G42" s="116" t="n">
        <f aca="false">10000+106.383</f>
        <v>10106.383</v>
      </c>
      <c r="H42" s="116"/>
      <c r="I42" s="115"/>
      <c r="J42" s="112"/>
      <c r="K42" s="112"/>
      <c r="L42" s="112"/>
    </row>
    <row r="43" customFormat="false" ht="18.75" hidden="false" customHeight="true" outlineLevel="0" collapsed="false">
      <c r="A43" s="111"/>
      <c r="B43" s="92"/>
      <c r="C43" s="91"/>
      <c r="D43" s="91" t="s">
        <v>58</v>
      </c>
      <c r="E43" s="112"/>
      <c r="F43" s="112"/>
      <c r="G43" s="112"/>
      <c r="H43" s="112"/>
      <c r="I43" s="115"/>
      <c r="J43" s="112"/>
      <c r="K43" s="112"/>
      <c r="L43" s="112"/>
    </row>
    <row r="44" customFormat="false" ht="18.75" hidden="false" customHeight="true" outlineLevel="0" collapsed="false">
      <c r="A44" s="111"/>
      <c r="B44" s="92"/>
      <c r="C44" s="91"/>
      <c r="D44" s="91" t="s">
        <v>59</v>
      </c>
      <c r="E44" s="112"/>
      <c r="F44" s="112"/>
      <c r="G44" s="116" t="n">
        <v>2.171</v>
      </c>
      <c r="H44" s="116"/>
      <c r="I44" s="115"/>
      <c r="J44" s="112"/>
      <c r="K44" s="112"/>
      <c r="L44" s="112"/>
    </row>
    <row r="45" customFormat="false" ht="18.75" hidden="false" customHeight="true" outlineLevel="0" collapsed="false"/>
    <row r="51" customFormat="false" ht="15" hidden="false" customHeight="false" outlineLevel="0" collapsed="false">
      <c r="H51" s="34" t="s">
        <v>146</v>
      </c>
    </row>
  </sheetData>
  <mergeCells count="35">
    <mergeCell ref="A1:L1"/>
    <mergeCell ref="A4:A6"/>
    <mergeCell ref="B4:B6"/>
    <mergeCell ref="C4:C6"/>
    <mergeCell ref="D4:D6"/>
    <mergeCell ref="E4:L4"/>
    <mergeCell ref="E5:E6"/>
    <mergeCell ref="F5:F6"/>
    <mergeCell ref="G5:G6"/>
    <mergeCell ref="H5:H6"/>
    <mergeCell ref="I5:I6"/>
    <mergeCell ref="J5:J6"/>
    <mergeCell ref="K5:K6"/>
    <mergeCell ref="L5:L6"/>
    <mergeCell ref="A8:A11"/>
    <mergeCell ref="B8:B11"/>
    <mergeCell ref="C8:C44"/>
    <mergeCell ref="A12:A15"/>
    <mergeCell ref="B12:B15"/>
    <mergeCell ref="A16:A19"/>
    <mergeCell ref="B16:B19"/>
    <mergeCell ref="A20:A22"/>
    <mergeCell ref="B20:B22"/>
    <mergeCell ref="A23:A26"/>
    <mergeCell ref="B23:B26"/>
    <mergeCell ref="A27:A30"/>
    <mergeCell ref="B27:B30"/>
    <mergeCell ref="A31:A34"/>
    <mergeCell ref="B31:B34"/>
    <mergeCell ref="A35:A36"/>
    <mergeCell ref="B35:B36"/>
    <mergeCell ref="A37:A40"/>
    <mergeCell ref="B37:B40"/>
    <mergeCell ref="A41:A44"/>
    <mergeCell ref="B41:B4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80" workbookViewId="0">
      <selection pane="topLeft" activeCell="P6" activeCellId="0" sqref="P6"/>
    </sheetView>
  </sheetViews>
  <sheetFormatPr defaultColWidth="9.13671875" defaultRowHeight="15" zeroHeight="false" outlineLevelRow="0" outlineLevelCol="0"/>
  <cols>
    <col collapsed="false" customWidth="true" hidden="false" outlineLevel="0" max="1" min="1" style="117" width="5.71"/>
    <col collapsed="false" customWidth="true" hidden="false" outlineLevel="0" max="2" min="2" style="118" width="39.7"/>
    <col collapsed="false" customWidth="true" hidden="false" outlineLevel="0" max="3" min="3" style="119" width="10.99"/>
    <col collapsed="false" customWidth="true" hidden="false" outlineLevel="0" max="4" min="4" style="119" width="13.56"/>
    <col collapsed="false" customWidth="true" hidden="false" outlineLevel="0" max="5" min="5" style="119" width="11.99"/>
    <col collapsed="false" customWidth="true" hidden="false" outlineLevel="0" max="6" min="6" style="119" width="10.99"/>
    <col collapsed="false" customWidth="true" hidden="false" outlineLevel="0" max="8" min="7" style="119" width="11.56"/>
    <col collapsed="false" customWidth="true" hidden="false" outlineLevel="0" max="9" min="9" style="119" width="12.14"/>
    <col collapsed="false" customWidth="true" hidden="false" outlineLevel="0" max="15" min="10" style="119" width="12.42"/>
    <col collapsed="false" customWidth="true" hidden="false" outlineLevel="0" max="16" min="16" style="119" width="13.14"/>
    <col collapsed="false" customWidth="false" hidden="false" outlineLevel="0" max="257" min="17" style="119" width="9.14"/>
  </cols>
  <sheetData>
    <row r="1" customFormat="false" ht="15" hidden="false" customHeight="false" outlineLevel="0" collapsed="false">
      <c r="P1" s="82" t="s">
        <v>147</v>
      </c>
    </row>
    <row r="2" customFormat="false" ht="15" hidden="false" customHeight="false" outlineLevel="0" collapsed="false">
      <c r="P2" s="82" t="s">
        <v>30</v>
      </c>
    </row>
    <row r="3" customFormat="false" ht="15" hidden="false" customHeight="false" outlineLevel="0" collapsed="false">
      <c r="P3" s="82" t="s">
        <v>31</v>
      </c>
    </row>
    <row r="4" customFormat="false" ht="15" hidden="false" customHeight="false" outlineLevel="0" collapsed="false">
      <c r="P4" s="82" t="s">
        <v>32</v>
      </c>
    </row>
    <row r="5" customFormat="false" ht="15" hidden="false" customHeight="false" outlineLevel="0" collapsed="false">
      <c r="P5" s="82" t="s">
        <v>33</v>
      </c>
    </row>
    <row r="7" customFormat="false" ht="15" hidden="false" customHeight="false" outlineLevel="0" collapsed="false">
      <c r="A7" s="120" t="s">
        <v>90</v>
      </c>
      <c r="B7" s="120"/>
      <c r="C7" s="120"/>
      <c r="D7" s="120"/>
      <c r="E7" s="120"/>
      <c r="F7" s="120"/>
      <c r="G7" s="120"/>
      <c r="H7" s="120"/>
      <c r="I7" s="120"/>
      <c r="J7" s="120"/>
      <c r="K7" s="120"/>
      <c r="L7" s="120"/>
      <c r="M7" s="120"/>
      <c r="N7" s="120"/>
      <c r="O7" s="120"/>
    </row>
    <row r="8" customFormat="false" ht="15" hidden="false" customHeight="false" outlineLevel="0" collapsed="false">
      <c r="K8" s="121"/>
    </row>
    <row r="9" customFormat="false" ht="15" hidden="false" customHeight="false" outlineLevel="0" collapsed="false">
      <c r="M9" s="42" t="s">
        <v>148</v>
      </c>
      <c r="N9" s="42"/>
      <c r="O9" s="42"/>
      <c r="P9" s="42"/>
    </row>
    <row r="10" customFormat="false" ht="15" hidden="false" customHeight="true" outlineLevel="0" collapsed="false">
      <c r="A10" s="43" t="s">
        <v>36</v>
      </c>
      <c r="B10" s="44" t="s">
        <v>124</v>
      </c>
      <c r="C10" s="43" t="s">
        <v>38</v>
      </c>
      <c r="D10" s="43" t="s">
        <v>93</v>
      </c>
      <c r="E10" s="43" t="s">
        <v>40</v>
      </c>
      <c r="F10" s="43"/>
      <c r="G10" s="43" t="s">
        <v>1</v>
      </c>
      <c r="H10" s="43"/>
      <c r="I10" s="43" t="s">
        <v>41</v>
      </c>
      <c r="J10" s="43"/>
      <c r="K10" s="43"/>
      <c r="L10" s="43"/>
      <c r="M10" s="43"/>
      <c r="N10" s="43"/>
      <c r="O10" s="43"/>
      <c r="P10" s="43"/>
    </row>
    <row r="11" customFormat="false" ht="79.5" hidden="false" customHeight="true" outlineLevel="0" collapsed="false">
      <c r="A11" s="43"/>
      <c r="B11" s="44"/>
      <c r="C11" s="43"/>
      <c r="D11" s="43"/>
      <c r="E11" s="43" t="s">
        <v>42</v>
      </c>
      <c r="F11" s="43" t="s">
        <v>43</v>
      </c>
      <c r="G11" s="43"/>
      <c r="H11" s="43" t="s">
        <v>96</v>
      </c>
      <c r="I11" s="43" t="s">
        <v>97</v>
      </c>
      <c r="J11" s="43" t="s">
        <v>98</v>
      </c>
      <c r="K11" s="43" t="s">
        <v>99</v>
      </c>
      <c r="L11" s="43" t="s">
        <v>100</v>
      </c>
      <c r="M11" s="43" t="s">
        <v>101</v>
      </c>
      <c r="N11" s="43" t="s">
        <v>102</v>
      </c>
      <c r="O11" s="43" t="s">
        <v>103</v>
      </c>
      <c r="P11" s="43" t="s">
        <v>56</v>
      </c>
    </row>
    <row r="12" customFormat="false" ht="15" hidden="false" customHeight="false" outlineLevel="0" collapsed="false">
      <c r="A12" s="43" t="n">
        <v>1</v>
      </c>
      <c r="B12" s="43" t="n">
        <v>2</v>
      </c>
      <c r="C12" s="43" t="n">
        <v>3</v>
      </c>
      <c r="D12" s="43" t="n">
        <v>4</v>
      </c>
      <c r="E12" s="43" t="n">
        <v>5</v>
      </c>
      <c r="F12" s="43" t="n">
        <v>6</v>
      </c>
      <c r="G12" s="43" t="n">
        <v>7</v>
      </c>
      <c r="H12" s="43" t="n">
        <v>9</v>
      </c>
      <c r="I12" s="43" t="n">
        <v>10</v>
      </c>
      <c r="J12" s="43" t="n">
        <v>11</v>
      </c>
      <c r="K12" s="43" t="n">
        <v>12</v>
      </c>
      <c r="L12" s="43" t="n">
        <v>13</v>
      </c>
      <c r="M12" s="43" t="n">
        <v>14</v>
      </c>
      <c r="N12" s="43" t="n">
        <v>15</v>
      </c>
      <c r="O12" s="43" t="n">
        <v>16</v>
      </c>
      <c r="P12" s="43" t="n">
        <v>16</v>
      </c>
    </row>
    <row r="13" customFormat="false" ht="15" hidden="false" customHeight="true" outlineLevel="0" collapsed="false">
      <c r="A13" s="122" t="n">
        <v>2</v>
      </c>
      <c r="B13" s="123" t="s">
        <v>60</v>
      </c>
      <c r="C13" s="43" t="s">
        <v>149</v>
      </c>
      <c r="D13" s="43" t="s">
        <v>150</v>
      </c>
      <c r="E13" s="43" t="n">
        <v>2019</v>
      </c>
      <c r="F13" s="43" t="n">
        <v>2026</v>
      </c>
      <c r="G13" s="124" t="s">
        <v>56</v>
      </c>
      <c r="H13" s="48" t="n">
        <f aca="false">H14+H15+H16</f>
        <v>18213.548</v>
      </c>
      <c r="I13" s="48" t="n">
        <f aca="false">I14+I15+I16</f>
        <v>12816.057</v>
      </c>
      <c r="J13" s="48" t="n">
        <f aca="false">J14+J15+J16</f>
        <v>14591.569</v>
      </c>
      <c r="K13" s="48" t="n">
        <f aca="false">K14+K15+K16</f>
        <v>15263.94436</v>
      </c>
      <c r="L13" s="48" t="n">
        <f aca="false">L14+L15+L16</f>
        <v>19699.52779</v>
      </c>
      <c r="M13" s="48" t="n">
        <f aca="false">M14+M15+M16</f>
        <v>16827.61658</v>
      </c>
      <c r="N13" s="48" t="n">
        <f aca="false">N14+N15+N16</f>
        <v>11579.14521</v>
      </c>
      <c r="O13" s="48" t="n">
        <f aca="false">O14+O15+O16</f>
        <v>11579.14521</v>
      </c>
      <c r="P13" s="48" t="n">
        <f aca="false">SUM(H13:O13)</f>
        <v>120570.55315</v>
      </c>
    </row>
    <row r="14" customFormat="false" ht="15" hidden="false" customHeight="false" outlineLevel="0" collapsed="false">
      <c r="A14" s="122"/>
      <c r="B14" s="123"/>
      <c r="C14" s="43"/>
      <c r="D14" s="43"/>
      <c r="E14" s="43"/>
      <c r="F14" s="43"/>
      <c r="G14" s="47" t="s">
        <v>57</v>
      </c>
      <c r="H14" s="48" t="n">
        <f aca="false">H23+H27+H31+H41</f>
        <v>8380.172</v>
      </c>
      <c r="I14" s="48" t="n">
        <f aca="false">I23+I27+I31</f>
        <v>317.487</v>
      </c>
      <c r="J14" s="48" t="n">
        <f aca="false">J23+J27+J31+J41-0.001</f>
        <v>1919.648</v>
      </c>
      <c r="K14" s="48" t="n">
        <f aca="false">K23+K27+K31+K41</f>
        <v>932.1912</v>
      </c>
      <c r="L14" s="48" t="n">
        <f aca="false">L23+L27+L31+L41</f>
        <v>924.31899</v>
      </c>
      <c r="M14" s="48" t="n">
        <f aca="false">M23+M27+M31+M41</f>
        <v>685.85428</v>
      </c>
      <c r="N14" s="48" t="n">
        <f aca="false">N23+N27+N31+N41</f>
        <v>0</v>
      </c>
      <c r="O14" s="48" t="n">
        <f aca="false">O23+O27+O31+O41</f>
        <v>0</v>
      </c>
      <c r="P14" s="48" t="n">
        <f aca="false">SUM(H14:O14)</f>
        <v>13159.67147</v>
      </c>
    </row>
    <row r="15" customFormat="false" ht="15" hidden="false" customHeight="false" outlineLevel="0" collapsed="false">
      <c r="A15" s="122"/>
      <c r="B15" s="123"/>
      <c r="C15" s="43"/>
      <c r="D15" s="43"/>
      <c r="E15" s="43"/>
      <c r="F15" s="43"/>
      <c r="G15" s="47" t="s">
        <v>58</v>
      </c>
      <c r="H15" s="48" t="n">
        <f aca="false">H18+H24+H28+H32+H42</f>
        <v>4716.418</v>
      </c>
      <c r="I15" s="48" t="n">
        <f aca="false">I18+I24+I28+I32+I38</f>
        <v>6103.702</v>
      </c>
      <c r="J15" s="48" t="n">
        <f aca="false">J18+J24+J28+J32+0.001</f>
        <v>5433.573</v>
      </c>
      <c r="K15" s="48" t="n">
        <f aca="false">K18+K24+K28+K32</f>
        <v>7377.4324</v>
      </c>
      <c r="L15" s="48" t="n">
        <f aca="false">L18+L24+L28+L32+L44</f>
        <v>12718.16608</v>
      </c>
      <c r="M15" s="48" t="n">
        <f aca="false">M18+M24+M28+M32</f>
        <v>7332.2825</v>
      </c>
      <c r="N15" s="48" t="n">
        <f aca="false">N18+N24+N28+N32</f>
        <v>7407.2825</v>
      </c>
      <c r="O15" s="48" t="n">
        <f aca="false">O18+O24+O28+O32</f>
        <v>7407.2825</v>
      </c>
      <c r="P15" s="48" t="n">
        <f aca="false">SUM(H15:O15)</f>
        <v>58496.13898</v>
      </c>
    </row>
    <row r="16" customFormat="false" ht="15" hidden="false" customHeight="false" outlineLevel="0" collapsed="false">
      <c r="A16" s="122"/>
      <c r="B16" s="123"/>
      <c r="C16" s="43"/>
      <c r="D16" s="43"/>
      <c r="E16" s="43"/>
      <c r="F16" s="43"/>
      <c r="G16" s="47" t="s">
        <v>59</v>
      </c>
      <c r="H16" s="48" t="n">
        <f aca="false">H19+H21+H25+H29+H33</f>
        <v>5116.958</v>
      </c>
      <c r="I16" s="48" t="n">
        <f aca="false">I19+I21+I25+I29+I33+I35+I39</f>
        <v>6394.868</v>
      </c>
      <c r="J16" s="48" t="n">
        <f aca="false">J19+J21+J25+J29+J33</f>
        <v>7238.348</v>
      </c>
      <c r="K16" s="48" t="n">
        <f aca="false">K19+K21+K25+K29+K33+K43</f>
        <v>6954.32076</v>
      </c>
      <c r="L16" s="48" t="n">
        <f aca="false">L19+L21+L25+L29+L33</f>
        <v>6057.04272</v>
      </c>
      <c r="M16" s="48" t="n">
        <f aca="false">M19+M21+M25+M29+M33</f>
        <v>8809.4798</v>
      </c>
      <c r="N16" s="48" t="n">
        <f aca="false">N19+N21+N25+N29+N33</f>
        <v>4171.86271</v>
      </c>
      <c r="O16" s="48" t="n">
        <f aca="false">O19+O21+O25+O29+O33</f>
        <v>4171.86271</v>
      </c>
      <c r="P16" s="48" t="n">
        <f aca="false">SUM(H16:O16)</f>
        <v>48914.7427</v>
      </c>
    </row>
    <row r="17" customFormat="false" ht="15" hidden="false" customHeight="true" outlineLevel="0" collapsed="false">
      <c r="A17" s="122" t="s">
        <v>151</v>
      </c>
      <c r="B17" s="123" t="s">
        <v>152</v>
      </c>
      <c r="C17" s="43"/>
      <c r="D17" s="43"/>
      <c r="E17" s="43"/>
      <c r="F17" s="43"/>
      <c r="G17" s="47" t="s">
        <v>56</v>
      </c>
      <c r="H17" s="48" t="n">
        <f aca="false">H18+H19</f>
        <v>6982.979</v>
      </c>
      <c r="I17" s="48" t="n">
        <f aca="false">I18+I19</f>
        <v>9878.664</v>
      </c>
      <c r="J17" s="48" t="n">
        <f aca="false">J18+J19</f>
        <v>8850.719</v>
      </c>
      <c r="K17" s="48" t="n">
        <f aca="false">K18+K19</f>
        <v>9915.8149</v>
      </c>
      <c r="L17" s="48" t="n">
        <f aca="false">L18+L19</f>
        <v>14443.795</v>
      </c>
      <c r="M17" s="48" t="n">
        <f aca="false">M18+M19</f>
        <v>11504.14521</v>
      </c>
      <c r="N17" s="48" t="n">
        <f aca="false">N18+N19</f>
        <v>11579.14521</v>
      </c>
      <c r="O17" s="48" t="n">
        <f aca="false">O18+O19</f>
        <v>11579.14521</v>
      </c>
      <c r="P17" s="48" t="n">
        <f aca="false">SUM(H17:O17)</f>
        <v>84734.40753</v>
      </c>
    </row>
    <row r="18" customFormat="false" ht="15" hidden="false" customHeight="false" outlineLevel="0" collapsed="false">
      <c r="A18" s="122"/>
      <c r="B18" s="123"/>
      <c r="C18" s="43"/>
      <c r="D18" s="43"/>
      <c r="E18" s="43"/>
      <c r="F18" s="43"/>
      <c r="G18" s="43" t="s">
        <v>58</v>
      </c>
      <c r="H18" s="51" t="n">
        <f aca="false">'РКДЦ.табл 12'!E12</f>
        <v>4403.96</v>
      </c>
      <c r="I18" s="51" t="n">
        <f aca="false">'РКДЦ.табл 12'!F12</f>
        <v>6086.992</v>
      </c>
      <c r="J18" s="51" t="n">
        <f aca="false">'РКДЦ.табл 12'!G12</f>
        <v>5211.041</v>
      </c>
      <c r="K18" s="51" t="n">
        <f aca="false">'РКДЦ.табл 12'!H12</f>
        <v>7317.9304</v>
      </c>
      <c r="L18" s="51" t="n">
        <f aca="false">'РКДЦ.табл 12'!I12</f>
        <v>12659.167</v>
      </c>
      <c r="M18" s="51" t="n">
        <f aca="false">'РКДЦ.табл 12'!J9</f>
        <v>7332.2825</v>
      </c>
      <c r="N18" s="51" t="n">
        <f aca="false">'РКДЦ.табл 12'!K12</f>
        <v>7407.2825</v>
      </c>
      <c r="O18" s="51" t="n">
        <f aca="false">'РКДЦ.табл 12'!L12</f>
        <v>7407.2825</v>
      </c>
      <c r="P18" s="48" t="n">
        <f aca="false">SUM(H18:O18)</f>
        <v>57825.9379</v>
      </c>
    </row>
    <row r="19" customFormat="false" ht="15" hidden="false" customHeight="false" outlineLevel="0" collapsed="false">
      <c r="A19" s="122"/>
      <c r="B19" s="123"/>
      <c r="C19" s="43"/>
      <c r="D19" s="43"/>
      <c r="E19" s="43"/>
      <c r="F19" s="43"/>
      <c r="G19" s="43" t="s">
        <v>59</v>
      </c>
      <c r="H19" s="51" t="n">
        <f aca="false">'РКДЦ.табл 12'!E13</f>
        <v>2579.019</v>
      </c>
      <c r="I19" s="51" t="n">
        <f aca="false">'РКДЦ.табл 12'!F13</f>
        <v>3791.672</v>
      </c>
      <c r="J19" s="51" t="n">
        <f aca="false">'РКДЦ.табл 12'!G13</f>
        <v>3639.678</v>
      </c>
      <c r="K19" s="51" t="n">
        <f aca="false">'РКДЦ.табл 12'!H13</f>
        <v>2597.8845</v>
      </c>
      <c r="L19" s="51" t="n">
        <f aca="false">'РКДЦ.табл 12'!I13</f>
        <v>1784.628</v>
      </c>
      <c r="M19" s="51" t="n">
        <f aca="false">'РКДЦ.табл 12'!J13</f>
        <v>4171.86271</v>
      </c>
      <c r="N19" s="51" t="n">
        <f aca="false">'РКДЦ.табл 12'!K13</f>
        <v>4171.86271</v>
      </c>
      <c r="O19" s="51" t="n">
        <f aca="false">'РКДЦ.табл 12'!L13</f>
        <v>4171.86271</v>
      </c>
      <c r="P19" s="48" t="n">
        <f aca="false">SUM(H19:O19)</f>
        <v>26908.46963</v>
      </c>
    </row>
    <row r="20" customFormat="false" ht="15" hidden="false" customHeight="true" outlineLevel="0" collapsed="false">
      <c r="A20" s="122" t="s">
        <v>153</v>
      </c>
      <c r="B20" s="123" t="s">
        <v>154</v>
      </c>
      <c r="C20" s="43"/>
      <c r="D20" s="43"/>
      <c r="E20" s="43"/>
      <c r="F20" s="43"/>
      <c r="G20" s="47" t="s">
        <v>56</v>
      </c>
      <c r="H20" s="48" t="n">
        <f aca="false">H21</f>
        <v>2517.28</v>
      </c>
      <c r="I20" s="48" t="n">
        <f aca="false">I21</f>
        <v>2596.376</v>
      </c>
      <c r="J20" s="48" t="n">
        <f aca="false">J21</f>
        <v>2729.075</v>
      </c>
      <c r="K20" s="48" t="n">
        <f aca="false">K21</f>
        <v>2974.87</v>
      </c>
      <c r="L20" s="48" t="n">
        <f aca="false">L21</f>
        <v>4228.681</v>
      </c>
      <c r="M20" s="48" t="n">
        <f aca="false">M21</f>
        <v>4623.9</v>
      </c>
      <c r="N20" s="48" t="n">
        <f aca="false">N21</f>
        <v>0</v>
      </c>
      <c r="O20" s="48" t="n">
        <f aca="false">O21</f>
        <v>0</v>
      </c>
      <c r="P20" s="48" t="n">
        <f aca="false">SUM(H20:O20)</f>
        <v>19670.182</v>
      </c>
    </row>
    <row r="21" customFormat="false" ht="15" hidden="false" customHeight="false" outlineLevel="0" collapsed="false">
      <c r="A21" s="122"/>
      <c r="B21" s="123"/>
      <c r="C21" s="43"/>
      <c r="D21" s="43"/>
      <c r="E21" s="43"/>
      <c r="F21" s="43"/>
      <c r="G21" s="43" t="s">
        <v>59</v>
      </c>
      <c r="H21" s="51" t="n">
        <f aca="false">'РКДЦ.табл 12'!E15</f>
        <v>2517.28</v>
      </c>
      <c r="I21" s="51" t="n">
        <f aca="false">'РКДЦ.табл 12'!F15</f>
        <v>2596.376</v>
      </c>
      <c r="J21" s="51" t="n">
        <f aca="false">'РКДЦ.табл 12'!G15</f>
        <v>2729.075</v>
      </c>
      <c r="K21" s="51" t="n">
        <f aca="false">'РКДЦ.табл 12'!H15</f>
        <v>2974.87</v>
      </c>
      <c r="L21" s="51" t="n">
        <f aca="false">'РКДЦ.табл 12'!I15</f>
        <v>4228.681</v>
      </c>
      <c r="M21" s="51" t="n">
        <f aca="false">'РКДЦ.табл 12'!J15</f>
        <v>4623.9</v>
      </c>
      <c r="N21" s="51" t="n">
        <f aca="false">'РКДЦ.табл 12'!K15</f>
        <v>0</v>
      </c>
      <c r="O21" s="51" t="n">
        <f aca="false">'РКДЦ.табл 12'!L15</f>
        <v>0</v>
      </c>
      <c r="P21" s="48" t="n">
        <f aca="false">SUM(H21:O21)</f>
        <v>19670.182</v>
      </c>
    </row>
    <row r="22" customFormat="false" ht="15" hidden="false" customHeight="true" outlineLevel="0" collapsed="false">
      <c r="A22" s="122" t="s">
        <v>155</v>
      </c>
      <c r="B22" s="123" t="s">
        <v>156</v>
      </c>
      <c r="C22" s="43"/>
      <c r="D22" s="43"/>
      <c r="E22" s="43"/>
      <c r="F22" s="43"/>
      <c r="G22" s="47" t="s">
        <v>56</v>
      </c>
      <c r="H22" s="48" t="n">
        <f aca="false">H23+H24+H25</f>
        <v>371.189</v>
      </c>
      <c r="I22" s="48" t="n">
        <f aca="false">I23+I24+I25</f>
        <v>341.017</v>
      </c>
      <c r="J22" s="48" t="n">
        <f aca="false">J23+J24+J25</f>
        <v>1925.815</v>
      </c>
      <c r="K22" s="48" t="n">
        <f aca="false">K23+K24+K25</f>
        <v>1046.57946</v>
      </c>
      <c r="L22" s="48" t="n">
        <f aca="false">L23+L24+L25</f>
        <v>1027.05179</v>
      </c>
      <c r="M22" s="48" t="n">
        <f aca="false">M23+M24+M25</f>
        <v>699.57137</v>
      </c>
      <c r="N22" s="48" t="n">
        <f aca="false">N23+N24+N25</f>
        <v>0</v>
      </c>
      <c r="O22" s="48" t="n">
        <f aca="false">O23+O24+O25</f>
        <v>0</v>
      </c>
      <c r="P22" s="48" t="n">
        <f aca="false">SUM(H22:O22)</f>
        <v>5411.22362</v>
      </c>
    </row>
    <row r="23" customFormat="false" ht="15" hidden="false" customHeight="false" outlineLevel="0" collapsed="false">
      <c r="A23" s="122"/>
      <c r="B23" s="123"/>
      <c r="C23" s="43"/>
      <c r="D23" s="43"/>
      <c r="E23" s="43"/>
      <c r="F23" s="43"/>
      <c r="G23" s="43" t="s">
        <v>57</v>
      </c>
      <c r="H23" s="51" t="n">
        <f aca="false">'РКДЦ.табл 12'!E17</f>
        <v>331.472</v>
      </c>
      <c r="I23" s="51" t="n">
        <f aca="false">'РКДЦ.табл 12'!F17</f>
        <v>317.487</v>
      </c>
      <c r="J23" s="51" t="n">
        <f aca="false">'РКДЦ.табл 12'!G17</f>
        <v>999.389</v>
      </c>
      <c r="K23" s="51" t="n">
        <f aca="false">'РКДЦ.табл 12'!H17</f>
        <v>932.1912</v>
      </c>
      <c r="L23" s="51" t="n">
        <f aca="false">'РКДЦ.табл 12'!I17</f>
        <v>924.31899</v>
      </c>
      <c r="M23" s="51" t="n">
        <f aca="false">'РКДЦ.табл 12'!J17</f>
        <v>685.85428</v>
      </c>
      <c r="N23" s="51"/>
      <c r="O23" s="51"/>
      <c r="P23" s="48" t="n">
        <f aca="false">SUM(H23:O23)</f>
        <v>4190.71247</v>
      </c>
    </row>
    <row r="24" customFormat="false" ht="15" hidden="false" customHeight="false" outlineLevel="0" collapsed="false">
      <c r="A24" s="122"/>
      <c r="B24" s="123"/>
      <c r="C24" s="43"/>
      <c r="D24" s="43"/>
      <c r="E24" s="43"/>
      <c r="F24" s="43"/>
      <c r="G24" s="43" t="s">
        <v>58</v>
      </c>
      <c r="H24" s="51" t="n">
        <f aca="false">'РКДЦ.табл 12'!E18</f>
        <v>21.158</v>
      </c>
      <c r="I24" s="51" t="n">
        <f aca="false">'РКДЦ.табл 12'!F18</f>
        <v>16.71</v>
      </c>
      <c r="J24" s="51" t="n">
        <f aca="false">'РКДЦ.табл 12'!G18</f>
        <v>63.791</v>
      </c>
      <c r="K24" s="51" t="n">
        <f aca="false">'РКДЦ.табл 12'!H18</f>
        <v>59.502</v>
      </c>
      <c r="L24" s="51" t="n">
        <f aca="false">'РКДЦ.табл 12'!I18</f>
        <v>58.99908</v>
      </c>
      <c r="M24" s="51"/>
      <c r="N24" s="51"/>
      <c r="O24" s="51"/>
      <c r="P24" s="48" t="n">
        <f aca="false">SUM(H24:O24)</f>
        <v>220.16008</v>
      </c>
    </row>
    <row r="25" customFormat="false" ht="14.25" hidden="false" customHeight="true" outlineLevel="0" collapsed="false">
      <c r="A25" s="122"/>
      <c r="B25" s="123"/>
      <c r="C25" s="43"/>
      <c r="D25" s="43"/>
      <c r="E25" s="43"/>
      <c r="F25" s="43"/>
      <c r="G25" s="43" t="s">
        <v>59</v>
      </c>
      <c r="H25" s="51" t="n">
        <f aca="false">'РКДЦ.табл 12'!E19</f>
        <v>18.559</v>
      </c>
      <c r="I25" s="51" t="n">
        <f aca="false">'РКДЦ.табл 12'!F19</f>
        <v>6.82</v>
      </c>
      <c r="J25" s="51" t="n">
        <f aca="false">'РКДЦ.табл 12'!G19</f>
        <v>862.635</v>
      </c>
      <c r="K25" s="51" t="n">
        <f aca="false">'РКДЦ.табл 12'!H19</f>
        <v>54.88626</v>
      </c>
      <c r="L25" s="51" t="n">
        <f aca="false">'РКДЦ.табл 12'!I19</f>
        <v>43.73372</v>
      </c>
      <c r="M25" s="51" t="n">
        <f aca="false">'РКДЦ.табл 12'!J19</f>
        <v>13.71709</v>
      </c>
      <c r="N25" s="51"/>
      <c r="O25" s="51"/>
      <c r="P25" s="48" t="n">
        <f aca="false">SUM(H25:O25)</f>
        <v>1000.35107</v>
      </c>
    </row>
    <row r="26" customFormat="false" ht="15" hidden="true" customHeight="true" outlineLevel="0" collapsed="false">
      <c r="A26" s="122" t="s">
        <v>157</v>
      </c>
      <c r="B26" s="123" t="s">
        <v>158</v>
      </c>
      <c r="C26" s="43"/>
      <c r="D26" s="43"/>
      <c r="E26" s="43"/>
      <c r="F26" s="43"/>
      <c r="G26" s="47" t="s">
        <v>56</v>
      </c>
      <c r="H26" s="48"/>
      <c r="I26" s="48"/>
      <c r="J26" s="48"/>
      <c r="K26" s="48"/>
      <c r="L26" s="48"/>
      <c r="M26" s="48"/>
      <c r="N26" s="48"/>
      <c r="O26" s="48"/>
      <c r="P26" s="48" t="n">
        <f aca="false">SUM(H26:O26)</f>
        <v>0</v>
      </c>
    </row>
    <row r="27" customFormat="false" ht="15" hidden="true" customHeight="false" outlineLevel="0" collapsed="false">
      <c r="A27" s="122"/>
      <c r="B27" s="123"/>
      <c r="C27" s="43"/>
      <c r="D27" s="43"/>
      <c r="E27" s="43"/>
      <c r="F27" s="43"/>
      <c r="G27" s="43" t="s">
        <v>57</v>
      </c>
      <c r="H27" s="51"/>
      <c r="I27" s="51"/>
      <c r="J27" s="51"/>
      <c r="K27" s="51"/>
      <c r="L27" s="51"/>
      <c r="M27" s="51"/>
      <c r="N27" s="51"/>
      <c r="O27" s="51"/>
      <c r="P27" s="48" t="n">
        <f aca="false">SUM(H27:O27)</f>
        <v>0</v>
      </c>
    </row>
    <row r="28" customFormat="false" ht="15" hidden="true" customHeight="true" outlineLevel="0" collapsed="false">
      <c r="A28" s="122"/>
      <c r="B28" s="123" t="s">
        <v>159</v>
      </c>
      <c r="C28" s="43"/>
      <c r="D28" s="43"/>
      <c r="E28" s="43"/>
      <c r="F28" s="43"/>
      <c r="G28" s="43" t="s">
        <v>58</v>
      </c>
      <c r="H28" s="51"/>
      <c r="I28" s="51"/>
      <c r="J28" s="51"/>
      <c r="K28" s="51"/>
      <c r="L28" s="51"/>
      <c r="M28" s="51"/>
      <c r="N28" s="51"/>
      <c r="O28" s="51"/>
      <c r="P28" s="48" t="n">
        <f aca="false">SUM(H28:O28)</f>
        <v>0</v>
      </c>
    </row>
    <row r="29" customFormat="false" ht="15" hidden="true" customHeight="false" outlineLevel="0" collapsed="false">
      <c r="A29" s="122"/>
      <c r="B29" s="123"/>
      <c r="C29" s="43"/>
      <c r="D29" s="43"/>
      <c r="E29" s="43"/>
      <c r="F29" s="43"/>
      <c r="G29" s="43" t="s">
        <v>59</v>
      </c>
      <c r="H29" s="51"/>
      <c r="I29" s="51"/>
      <c r="J29" s="51"/>
      <c r="K29" s="51"/>
      <c r="L29" s="51"/>
      <c r="M29" s="51"/>
      <c r="N29" s="51"/>
      <c r="O29" s="51"/>
      <c r="P29" s="48" t="n">
        <f aca="false">SUM(H29:O29)</f>
        <v>0</v>
      </c>
    </row>
    <row r="30" customFormat="false" ht="15" hidden="false" customHeight="true" outlineLevel="0" collapsed="false">
      <c r="A30" s="122" t="s">
        <v>160</v>
      </c>
      <c r="B30" s="123" t="s">
        <v>161</v>
      </c>
      <c r="C30" s="43"/>
      <c r="D30" s="43"/>
      <c r="E30" s="43"/>
      <c r="F30" s="43"/>
      <c r="G30" s="47" t="s">
        <v>56</v>
      </c>
      <c r="H30" s="125" t="n">
        <f aca="false">H31+H32+H33</f>
        <v>212.1</v>
      </c>
      <c r="I30" s="125"/>
      <c r="J30" s="125" t="n">
        <f aca="false">J31+J32+J33</f>
        <v>1085.96</v>
      </c>
      <c r="K30" s="125" t="n">
        <f aca="false">K31+K32+K33</f>
        <v>0</v>
      </c>
      <c r="L30" s="125" t="n">
        <f aca="false">L31+L32+L33</f>
        <v>0</v>
      </c>
      <c r="M30" s="125" t="n">
        <f aca="false">M31+M32+M33</f>
        <v>0</v>
      </c>
      <c r="N30" s="125" t="n">
        <f aca="false">N31+N32+N33</f>
        <v>0</v>
      </c>
      <c r="O30" s="125" t="n">
        <f aca="false">O31+O32+O33</f>
        <v>0</v>
      </c>
      <c r="P30" s="48" t="n">
        <f aca="false">SUM(H30:O30)</f>
        <v>1298.06</v>
      </c>
    </row>
    <row r="31" customFormat="false" ht="15" hidden="false" customHeight="false" outlineLevel="0" collapsed="false">
      <c r="A31" s="122"/>
      <c r="B31" s="123"/>
      <c r="C31" s="43"/>
      <c r="D31" s="43"/>
      <c r="E31" s="43"/>
      <c r="F31" s="43"/>
      <c r="G31" s="43" t="s">
        <v>57</v>
      </c>
      <c r="H31" s="101"/>
      <c r="I31" s="51"/>
      <c r="J31" s="51" t="n">
        <v>920.26</v>
      </c>
      <c r="K31" s="51" t="n">
        <f aca="false">'РКДЦ.табл 12'!H25</f>
        <v>0</v>
      </c>
      <c r="L31" s="51"/>
      <c r="M31" s="51"/>
      <c r="N31" s="51"/>
      <c r="O31" s="51"/>
      <c r="P31" s="48" t="n">
        <f aca="false">SUM(H31:O31)</f>
        <v>920.26</v>
      </c>
    </row>
    <row r="32" customFormat="false" ht="15" hidden="false" customHeight="false" outlineLevel="0" collapsed="false">
      <c r="A32" s="122"/>
      <c r="B32" s="123"/>
      <c r="C32" s="43"/>
      <c r="D32" s="43"/>
      <c r="E32" s="43"/>
      <c r="F32" s="43"/>
      <c r="G32" s="43" t="s">
        <v>58</v>
      </c>
      <c r="H32" s="51" t="n">
        <v>210</v>
      </c>
      <c r="I32" s="51"/>
      <c r="J32" s="51" t="n">
        <v>158.74</v>
      </c>
      <c r="K32" s="51" t="n">
        <f aca="false">'РКДЦ.табл 12'!H26</f>
        <v>0</v>
      </c>
      <c r="L32" s="51"/>
      <c r="M32" s="51"/>
      <c r="N32" s="51"/>
      <c r="O32" s="51"/>
      <c r="P32" s="48" t="n">
        <f aca="false">SUM(H32:O32)</f>
        <v>368.74</v>
      </c>
    </row>
    <row r="33" customFormat="false" ht="14.25" hidden="false" customHeight="true" outlineLevel="0" collapsed="false">
      <c r="A33" s="122"/>
      <c r="B33" s="123"/>
      <c r="C33" s="43"/>
      <c r="D33" s="43"/>
      <c r="E33" s="43"/>
      <c r="F33" s="43"/>
      <c r="G33" s="43" t="s">
        <v>59</v>
      </c>
      <c r="H33" s="51" t="n">
        <v>2.1</v>
      </c>
      <c r="I33" s="51"/>
      <c r="J33" s="51" t="n">
        <v>6.96</v>
      </c>
      <c r="K33" s="51" t="n">
        <f aca="false">'РКДЦ.табл 12'!H27</f>
        <v>0</v>
      </c>
      <c r="L33" s="51"/>
      <c r="M33" s="51"/>
      <c r="N33" s="51"/>
      <c r="O33" s="51"/>
      <c r="P33" s="48" t="n">
        <f aca="false">SUM(H33:O33)</f>
        <v>9.06</v>
      </c>
    </row>
    <row r="34" customFormat="false" ht="15" hidden="true" customHeight="true" outlineLevel="0" collapsed="false">
      <c r="A34" s="126" t="s">
        <v>162</v>
      </c>
      <c r="B34" s="123" t="s">
        <v>163</v>
      </c>
      <c r="C34" s="43"/>
      <c r="D34" s="43"/>
      <c r="E34" s="43"/>
      <c r="F34" s="43"/>
      <c r="G34" s="47" t="s">
        <v>56</v>
      </c>
      <c r="H34" s="48"/>
      <c r="I34" s="48"/>
      <c r="J34" s="48"/>
      <c r="K34" s="48"/>
      <c r="L34" s="48"/>
      <c r="M34" s="48"/>
      <c r="N34" s="48"/>
      <c r="O34" s="48"/>
      <c r="P34" s="48" t="n">
        <f aca="false">SUM(H34:O34)</f>
        <v>0</v>
      </c>
    </row>
    <row r="35" customFormat="false" ht="15" hidden="true" customHeight="false" outlineLevel="0" collapsed="false">
      <c r="A35" s="126"/>
      <c r="B35" s="123"/>
      <c r="C35" s="43"/>
      <c r="D35" s="43"/>
      <c r="E35" s="43"/>
      <c r="F35" s="43"/>
      <c r="G35" s="43" t="s">
        <v>59</v>
      </c>
      <c r="H35" s="51"/>
      <c r="I35" s="51"/>
      <c r="J35" s="51"/>
      <c r="K35" s="51"/>
      <c r="L35" s="51"/>
      <c r="M35" s="51"/>
      <c r="N35" s="51"/>
      <c r="O35" s="51"/>
      <c r="P35" s="48" t="n">
        <f aca="false">SUM(H35:O35)</f>
        <v>0</v>
      </c>
    </row>
    <row r="36" customFormat="false" ht="15" hidden="true" customHeight="true" outlineLevel="0" collapsed="false">
      <c r="A36" s="126" t="s">
        <v>164</v>
      </c>
      <c r="B36" s="123" t="s">
        <v>165</v>
      </c>
      <c r="C36" s="43"/>
      <c r="D36" s="43"/>
      <c r="E36" s="43"/>
      <c r="F36" s="43"/>
      <c r="G36" s="47" t="s">
        <v>56</v>
      </c>
      <c r="H36" s="125"/>
      <c r="I36" s="125"/>
      <c r="J36" s="125"/>
      <c r="K36" s="125"/>
      <c r="L36" s="125"/>
      <c r="M36" s="125"/>
      <c r="N36" s="125"/>
      <c r="O36" s="125"/>
      <c r="P36" s="48" t="n">
        <f aca="false">SUM(H36:O36)</f>
        <v>0</v>
      </c>
    </row>
    <row r="37" customFormat="false" ht="15" hidden="true" customHeight="false" outlineLevel="0" collapsed="false">
      <c r="A37" s="126"/>
      <c r="B37" s="123"/>
      <c r="C37" s="43"/>
      <c r="D37" s="43"/>
      <c r="E37" s="43"/>
      <c r="F37" s="43"/>
      <c r="G37" s="43" t="s">
        <v>57</v>
      </c>
      <c r="H37" s="116"/>
      <c r="I37" s="116"/>
      <c r="J37" s="116"/>
      <c r="K37" s="116"/>
      <c r="L37" s="116"/>
      <c r="M37" s="116"/>
      <c r="N37" s="116"/>
      <c r="O37" s="116"/>
      <c r="P37" s="48" t="n">
        <f aca="false">SUM(H37:O37)</f>
        <v>0</v>
      </c>
    </row>
    <row r="38" customFormat="false" ht="15" hidden="true" customHeight="false" outlineLevel="0" collapsed="false">
      <c r="A38" s="126"/>
      <c r="B38" s="123"/>
      <c r="C38" s="43"/>
      <c r="D38" s="43"/>
      <c r="E38" s="43"/>
      <c r="F38" s="43"/>
      <c r="G38" s="43" t="s">
        <v>58</v>
      </c>
      <c r="H38" s="116"/>
      <c r="I38" s="116"/>
      <c r="J38" s="116"/>
      <c r="K38" s="116"/>
      <c r="L38" s="116"/>
      <c r="M38" s="116"/>
      <c r="N38" s="116"/>
      <c r="O38" s="116"/>
      <c r="P38" s="48" t="n">
        <f aca="false">SUM(H38:O38)</f>
        <v>0</v>
      </c>
    </row>
    <row r="39" customFormat="false" ht="15" hidden="true" customHeight="false" outlineLevel="0" collapsed="false">
      <c r="A39" s="126"/>
      <c r="B39" s="123"/>
      <c r="C39" s="43"/>
      <c r="D39" s="43"/>
      <c r="E39" s="43"/>
      <c r="F39" s="43"/>
      <c r="G39" s="43" t="s">
        <v>59</v>
      </c>
      <c r="H39" s="116"/>
      <c r="I39" s="127"/>
      <c r="J39" s="116"/>
      <c r="K39" s="116"/>
      <c r="L39" s="116"/>
      <c r="M39" s="116"/>
      <c r="N39" s="116"/>
      <c r="O39" s="116"/>
      <c r="P39" s="48" t="n">
        <f aca="false">SUM(H39:O39)</f>
        <v>0</v>
      </c>
    </row>
    <row r="40" s="35" customFormat="true" ht="15" hidden="false" customHeight="true" outlineLevel="0" collapsed="false">
      <c r="A40" s="43" t="s">
        <v>166</v>
      </c>
      <c r="B40" s="128" t="s">
        <v>167</v>
      </c>
      <c r="C40" s="43"/>
      <c r="D40" s="43"/>
      <c r="E40" s="43"/>
      <c r="F40" s="43"/>
      <c r="G40" s="112" t="s">
        <v>56</v>
      </c>
      <c r="H40" s="129" t="n">
        <f aca="false">H41+H42</f>
        <v>8130</v>
      </c>
      <c r="I40" s="130"/>
      <c r="J40" s="131"/>
      <c r="K40" s="130"/>
      <c r="L40" s="130"/>
      <c r="M40" s="130"/>
      <c r="N40" s="130"/>
      <c r="O40" s="130"/>
      <c r="P40" s="48" t="n">
        <f aca="false">SUM(H40:O40)</f>
        <v>8130</v>
      </c>
    </row>
    <row r="41" s="35" customFormat="true" ht="15" hidden="false" customHeight="false" outlineLevel="0" collapsed="false">
      <c r="A41" s="43"/>
      <c r="B41" s="128"/>
      <c r="C41" s="43"/>
      <c r="D41" s="43"/>
      <c r="E41" s="43"/>
      <c r="F41" s="43"/>
      <c r="G41" s="112" t="s">
        <v>57</v>
      </c>
      <c r="H41" s="54" t="n">
        <v>8048.7</v>
      </c>
      <c r="I41" s="130"/>
      <c r="J41" s="131"/>
      <c r="K41" s="130"/>
      <c r="L41" s="130"/>
      <c r="M41" s="130"/>
      <c r="N41" s="130"/>
      <c r="O41" s="130"/>
      <c r="P41" s="48" t="n">
        <f aca="false">SUM(H41:O41)</f>
        <v>8048.7</v>
      </c>
    </row>
    <row r="42" s="35" customFormat="true" ht="15" hidden="false" customHeight="false" outlineLevel="0" collapsed="false">
      <c r="A42" s="43"/>
      <c r="B42" s="128"/>
      <c r="C42" s="43"/>
      <c r="D42" s="43"/>
      <c r="E42" s="43"/>
      <c r="F42" s="43"/>
      <c r="G42" s="112" t="s">
        <v>58</v>
      </c>
      <c r="H42" s="54" t="n">
        <v>81.3</v>
      </c>
      <c r="I42" s="130"/>
      <c r="J42" s="131"/>
      <c r="K42" s="130"/>
      <c r="L42" s="130"/>
      <c r="M42" s="130"/>
      <c r="N42" s="130"/>
      <c r="O42" s="130"/>
      <c r="P42" s="48" t="n">
        <f aca="false">SUM(H42:O42)</f>
        <v>81.3</v>
      </c>
    </row>
    <row r="43" customFormat="false" ht="15" hidden="false" customHeight="true" outlineLevel="0" collapsed="false">
      <c r="A43" s="43" t="s">
        <v>168</v>
      </c>
      <c r="B43" s="132" t="s">
        <v>169</v>
      </c>
      <c r="C43" s="43"/>
      <c r="D43" s="43"/>
      <c r="E43" s="43"/>
      <c r="F43" s="43"/>
      <c r="G43" s="112" t="s">
        <v>56</v>
      </c>
      <c r="H43" s="112"/>
      <c r="I43" s="133"/>
      <c r="J43" s="116"/>
      <c r="K43" s="53" t="n">
        <f aca="false">K44+K45</f>
        <v>1326.68</v>
      </c>
      <c r="L43" s="53"/>
      <c r="M43" s="116"/>
      <c r="N43" s="116"/>
      <c r="O43" s="116"/>
      <c r="P43" s="48" t="n">
        <f aca="false">SUM(H43:O43)</f>
        <v>1326.68</v>
      </c>
    </row>
    <row r="44" customFormat="false" ht="15" hidden="false" customHeight="false" outlineLevel="0" collapsed="false">
      <c r="A44" s="43"/>
      <c r="B44" s="132"/>
      <c r="C44" s="43"/>
      <c r="D44" s="43"/>
      <c r="E44" s="43"/>
      <c r="F44" s="43"/>
      <c r="G44" s="112" t="s">
        <v>58</v>
      </c>
      <c r="H44" s="130"/>
      <c r="I44" s="53"/>
      <c r="J44" s="130"/>
      <c r="K44" s="130" t="n">
        <v>0</v>
      </c>
      <c r="L44" s="53"/>
      <c r="M44" s="130"/>
      <c r="N44" s="130"/>
      <c r="O44" s="130"/>
      <c r="P44" s="48" t="n">
        <f aca="false">SUM(H44:O44)</f>
        <v>0</v>
      </c>
    </row>
    <row r="45" customFormat="false" ht="15" hidden="false" customHeight="false" outlineLevel="0" collapsed="false">
      <c r="A45" s="43"/>
      <c r="B45" s="132"/>
      <c r="C45" s="43"/>
      <c r="D45" s="43"/>
      <c r="E45" s="43"/>
      <c r="F45" s="43"/>
      <c r="G45" s="112" t="s">
        <v>59</v>
      </c>
      <c r="H45" s="130"/>
      <c r="I45" s="53"/>
      <c r="J45" s="130"/>
      <c r="K45" s="53" t="n">
        <v>1326.68</v>
      </c>
      <c r="L45" s="134"/>
      <c r="M45" s="130"/>
      <c r="N45" s="130"/>
      <c r="O45" s="135"/>
      <c r="P45" s="48" t="n">
        <f aca="false">SUM(H45:O45)</f>
        <v>1326.68</v>
      </c>
    </row>
  </sheetData>
  <mergeCells count="34">
    <mergeCell ref="A7:O7"/>
    <mergeCell ref="M9:P9"/>
    <mergeCell ref="A10:A11"/>
    <mergeCell ref="B10:B11"/>
    <mergeCell ref="C10:C11"/>
    <mergeCell ref="D10:D11"/>
    <mergeCell ref="E10:F10"/>
    <mergeCell ref="G10:G11"/>
    <mergeCell ref="I10:P10"/>
    <mergeCell ref="A13:A16"/>
    <mergeCell ref="B13:B16"/>
    <mergeCell ref="C13:C45"/>
    <mergeCell ref="D13:D45"/>
    <mergeCell ref="E13:E45"/>
    <mergeCell ref="F13:F45"/>
    <mergeCell ref="A17:A19"/>
    <mergeCell ref="B17:B19"/>
    <mergeCell ref="A20:A21"/>
    <mergeCell ref="B20:B21"/>
    <mergeCell ref="A22:A25"/>
    <mergeCell ref="B22:B25"/>
    <mergeCell ref="A26:A29"/>
    <mergeCell ref="B26:B27"/>
    <mergeCell ref="B28:B29"/>
    <mergeCell ref="A30:A33"/>
    <mergeCell ref="B30:B33"/>
    <mergeCell ref="A34:A35"/>
    <mergeCell ref="B34:B35"/>
    <mergeCell ref="A36:A39"/>
    <mergeCell ref="B36:B39"/>
    <mergeCell ref="A40:A42"/>
    <mergeCell ref="B40:B42"/>
    <mergeCell ref="A43:A45"/>
    <mergeCell ref="B43:B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80" workbookViewId="0">
      <selection pane="topLeft" activeCell="F37" activeCellId="0" sqref="F37"/>
    </sheetView>
  </sheetViews>
  <sheetFormatPr defaultColWidth="9.13671875" defaultRowHeight="15" zeroHeight="false" outlineLevelRow="0" outlineLevelCol="0"/>
  <cols>
    <col collapsed="false" customWidth="true" hidden="false" outlineLevel="0" max="1" min="1" style="106" width="17.7"/>
    <col collapsed="false" customWidth="true" hidden="false" outlineLevel="0" max="2" min="2" style="136" width="42.41"/>
    <col collapsed="false" customWidth="true" hidden="false" outlineLevel="0" max="3" min="3" style="35" width="14.85"/>
    <col collapsed="false" customWidth="true" hidden="false" outlineLevel="0" max="4" min="4" style="34" width="11.28"/>
    <col collapsed="false" customWidth="true" hidden="false" outlineLevel="0" max="5" min="5" style="34" width="11.99"/>
    <col collapsed="false" customWidth="true" hidden="false" outlineLevel="0" max="12" min="6" style="35" width="12.42"/>
    <col collapsed="false" customWidth="true" hidden="false" outlineLevel="0" max="13" min="13" style="35" width="3.99"/>
    <col collapsed="false" customWidth="true" hidden="false" outlineLevel="0" max="14" min="14" style="35" width="9.41"/>
    <col collapsed="false" customWidth="false" hidden="false" outlineLevel="0" max="257" min="15" style="35" width="9.14"/>
  </cols>
  <sheetData>
    <row r="1" customFormat="false" ht="15" hidden="false" customHeight="false" outlineLevel="0" collapsed="false">
      <c r="A1" s="120" t="s">
        <v>170</v>
      </c>
      <c r="B1" s="120"/>
      <c r="C1" s="120"/>
      <c r="D1" s="120"/>
      <c r="E1" s="120"/>
      <c r="F1" s="120"/>
      <c r="G1" s="120"/>
      <c r="H1" s="120"/>
      <c r="I1" s="120"/>
      <c r="J1" s="120"/>
      <c r="K1" s="120"/>
      <c r="L1" s="120"/>
    </row>
    <row r="2" customFormat="false" ht="15" hidden="false" customHeight="false" outlineLevel="0" collapsed="false">
      <c r="A2" s="137"/>
      <c r="B2" s="138"/>
      <c r="C2" s="121"/>
      <c r="D2" s="139"/>
      <c r="E2" s="139"/>
      <c r="F2" s="121"/>
      <c r="G2" s="121"/>
      <c r="H2" s="121"/>
      <c r="I2" s="121"/>
      <c r="J2" s="121"/>
      <c r="K2" s="121"/>
      <c r="L2" s="121"/>
    </row>
    <row r="3" customFormat="false" ht="15" hidden="false" customHeight="false" outlineLevel="0" collapsed="false">
      <c r="L3" s="82" t="s">
        <v>171</v>
      </c>
    </row>
    <row r="4" customFormat="false" ht="15" hidden="false" customHeight="true" outlineLevel="0" collapsed="false">
      <c r="A4" s="46" t="s">
        <v>69</v>
      </c>
      <c r="B4" s="44" t="s">
        <v>124</v>
      </c>
      <c r="C4" s="43" t="s">
        <v>125</v>
      </c>
      <c r="D4" s="43" t="s">
        <v>72</v>
      </c>
      <c r="E4" s="43" t="s">
        <v>41</v>
      </c>
      <c r="F4" s="43"/>
      <c r="G4" s="43"/>
      <c r="H4" s="43"/>
      <c r="I4" s="43"/>
      <c r="J4" s="43"/>
      <c r="K4" s="43"/>
      <c r="L4" s="43"/>
    </row>
    <row r="5" customFormat="false" ht="54.75" hidden="false" customHeight="true" outlineLevel="0" collapsed="false">
      <c r="A5" s="46"/>
      <c r="B5" s="44"/>
      <c r="C5" s="43"/>
      <c r="D5" s="43"/>
      <c r="E5" s="43" t="s">
        <v>96</v>
      </c>
      <c r="F5" s="43" t="s">
        <v>97</v>
      </c>
      <c r="G5" s="43" t="s">
        <v>98</v>
      </c>
      <c r="H5" s="43" t="s">
        <v>99</v>
      </c>
      <c r="I5" s="43" t="s">
        <v>100</v>
      </c>
      <c r="J5" s="43" t="s">
        <v>101</v>
      </c>
      <c r="K5" s="43" t="s">
        <v>102</v>
      </c>
      <c r="L5" s="43" t="s">
        <v>103</v>
      </c>
    </row>
    <row r="6" customFormat="false" ht="12.75" hidden="false" customHeight="true" outlineLevel="0" collapsed="false">
      <c r="A6" s="43" t="n">
        <v>1</v>
      </c>
      <c r="B6" s="43" t="n">
        <v>2</v>
      </c>
      <c r="C6" s="43" t="n">
        <v>3</v>
      </c>
      <c r="D6" s="43" t="n">
        <v>4</v>
      </c>
      <c r="E6" s="43" t="n">
        <v>6</v>
      </c>
      <c r="F6" s="43" t="n">
        <v>7</v>
      </c>
      <c r="G6" s="43" t="n">
        <v>8</v>
      </c>
      <c r="H6" s="43" t="n">
        <v>9</v>
      </c>
      <c r="I6" s="43" t="n">
        <v>10</v>
      </c>
      <c r="J6" s="43" t="n">
        <v>11</v>
      </c>
      <c r="K6" s="43" t="n">
        <v>12</v>
      </c>
      <c r="L6" s="43" t="n">
        <v>13</v>
      </c>
    </row>
    <row r="7" customFormat="false" ht="19.5" hidden="false" customHeight="true" outlineLevel="0" collapsed="false">
      <c r="A7" s="140" t="s">
        <v>172</v>
      </c>
      <c r="B7" s="140" t="s">
        <v>60</v>
      </c>
      <c r="C7" s="43" t="s">
        <v>150</v>
      </c>
      <c r="D7" s="47" t="s">
        <v>56</v>
      </c>
      <c r="E7" s="48" t="n">
        <f aca="false">E8+E9+E10</f>
        <v>18213.548</v>
      </c>
      <c r="F7" s="48" t="n">
        <f aca="false">F8+F9+F10</f>
        <v>12816.057</v>
      </c>
      <c r="G7" s="48" t="n">
        <f aca="false">G8+G9+G10</f>
        <v>14591.569</v>
      </c>
      <c r="H7" s="48" t="n">
        <f aca="false">H8+H9+H10</f>
        <v>15263.94436</v>
      </c>
      <c r="I7" s="48" t="n">
        <f aca="false">I8+I9+I10</f>
        <v>19699.52779</v>
      </c>
      <c r="J7" s="48" t="n">
        <f aca="false">J8+J9+J10</f>
        <v>16827.61658</v>
      </c>
      <c r="K7" s="48" t="n">
        <f aca="false">K8+K9+K10</f>
        <v>11579.14521</v>
      </c>
      <c r="L7" s="48" t="n">
        <f aca="false">L8+L9+L10</f>
        <v>11579.14521</v>
      </c>
      <c r="N7" s="110"/>
    </row>
    <row r="8" customFormat="false" ht="19.5" hidden="false" customHeight="true" outlineLevel="0" collapsed="false">
      <c r="A8" s="140"/>
      <c r="B8" s="140"/>
      <c r="C8" s="43"/>
      <c r="D8" s="47" t="s">
        <v>57</v>
      </c>
      <c r="E8" s="48" t="n">
        <f aca="false">E17+E21+E25+E31+E35</f>
        <v>8380.172</v>
      </c>
      <c r="F8" s="48" t="n">
        <f aca="false">F17+F21</f>
        <v>317.487</v>
      </c>
      <c r="G8" s="48" t="n">
        <f aca="false">G17+G21+G25-0.001</f>
        <v>1919.648</v>
      </c>
      <c r="H8" s="48" t="n">
        <f aca="false">H17+H21+H35</f>
        <v>932.1912</v>
      </c>
      <c r="I8" s="48" t="n">
        <f aca="false">I17+I21</f>
        <v>924.31899</v>
      </c>
      <c r="J8" s="48" t="n">
        <f aca="false">J17+J21</f>
        <v>685.85428</v>
      </c>
      <c r="K8" s="48" t="n">
        <f aca="false">K17+K21</f>
        <v>0</v>
      </c>
      <c r="L8" s="48" t="n">
        <f aca="false">L17+L21</f>
        <v>0</v>
      </c>
      <c r="N8" s="110"/>
    </row>
    <row r="9" customFormat="false" ht="19.5" hidden="false" customHeight="true" outlineLevel="0" collapsed="false">
      <c r="A9" s="140"/>
      <c r="B9" s="140"/>
      <c r="C9" s="43"/>
      <c r="D9" s="47" t="s">
        <v>58</v>
      </c>
      <c r="E9" s="48" t="n">
        <f aca="false">E12+E18+E22+E26+E32+E36</f>
        <v>4716.418</v>
      </c>
      <c r="F9" s="48" t="n">
        <f aca="false">F12+F18+F22+F26</f>
        <v>6103.702</v>
      </c>
      <c r="G9" s="48" t="n">
        <f aca="false">G12+G18+G22+G26+0.001</f>
        <v>5433.573</v>
      </c>
      <c r="H9" s="48" t="n">
        <f aca="false">H12+H18+H22+H26+H38</f>
        <v>7377.4324</v>
      </c>
      <c r="I9" s="48" t="n">
        <f aca="false">I12+I18+I22+I26</f>
        <v>12718.16608</v>
      </c>
      <c r="J9" s="48" t="n">
        <f aca="false">J12+J18+J22+J26</f>
        <v>7332.2825</v>
      </c>
      <c r="K9" s="48" t="n">
        <f aca="false">K12+K18+K22+K26</f>
        <v>7407.2825</v>
      </c>
      <c r="L9" s="48" t="n">
        <f aca="false">L12+L18+L22+L26</f>
        <v>7407.2825</v>
      </c>
    </row>
    <row r="10" customFormat="false" ht="19.5" hidden="false" customHeight="true" outlineLevel="0" collapsed="false">
      <c r="A10" s="140"/>
      <c r="B10" s="140"/>
      <c r="C10" s="43"/>
      <c r="D10" s="47" t="s">
        <v>59</v>
      </c>
      <c r="E10" s="48" t="n">
        <f aca="false">E13+E15+E19+E23+E27+E29+E33</f>
        <v>5116.958</v>
      </c>
      <c r="F10" s="48" t="n">
        <f aca="false">F13+F15+F19+F23+F27</f>
        <v>6394.868</v>
      </c>
      <c r="G10" s="48" t="n">
        <f aca="false">G13+G15+G19+G23+G27</f>
        <v>7238.348</v>
      </c>
      <c r="H10" s="48" t="n">
        <f aca="false">H13+H15+H19+H23+H27+H29+H33+H39</f>
        <v>6954.32076</v>
      </c>
      <c r="I10" s="48" t="n">
        <f aca="false">I13+I15+I19+I23+I27</f>
        <v>6057.04272</v>
      </c>
      <c r="J10" s="48" t="n">
        <f aca="false">J13+J15+J19+J23+J27</f>
        <v>8809.4798</v>
      </c>
      <c r="K10" s="48" t="n">
        <f aca="false">K13+K15+K19+K23+K27</f>
        <v>4171.86271</v>
      </c>
      <c r="L10" s="48" t="n">
        <f aca="false">L13+L15+L19+L23+L27</f>
        <v>4171.86271</v>
      </c>
      <c r="N10" s="110"/>
    </row>
    <row r="11" customFormat="false" ht="19.5" hidden="false" customHeight="true" outlineLevel="0" collapsed="false">
      <c r="A11" s="140"/>
      <c r="B11" s="140"/>
      <c r="C11" s="43"/>
      <c r="D11" s="43" t="s">
        <v>56</v>
      </c>
      <c r="E11" s="51" t="n">
        <f aca="false">E12+E13</f>
        <v>6982.979</v>
      </c>
      <c r="F11" s="51" t="n">
        <f aca="false">F12+F13</f>
        <v>9878.664</v>
      </c>
      <c r="G11" s="51" t="n">
        <f aca="false">G12+G13</f>
        <v>8850.719</v>
      </c>
      <c r="H11" s="51" t="n">
        <f aca="false">H12+H13</f>
        <v>9915.8149</v>
      </c>
      <c r="I11" s="51" t="n">
        <f aca="false">I12+I13</f>
        <v>14443.795</v>
      </c>
      <c r="J11" s="51" t="n">
        <f aca="false">J12+J13</f>
        <v>11504.14521</v>
      </c>
      <c r="K11" s="51" t="n">
        <f aca="false">K12+K13</f>
        <v>11579.14521</v>
      </c>
      <c r="L11" s="51" t="n">
        <f aca="false">L12+L13</f>
        <v>11579.14521</v>
      </c>
    </row>
    <row r="12" customFormat="false" ht="19.5" hidden="false" customHeight="true" outlineLevel="0" collapsed="false">
      <c r="A12" s="141" t="s">
        <v>173</v>
      </c>
      <c r="B12" s="46" t="s">
        <v>152</v>
      </c>
      <c r="C12" s="43"/>
      <c r="D12" s="43" t="s">
        <v>58</v>
      </c>
      <c r="E12" s="51" t="n">
        <f aca="false">987.142+3352.639+64.179</f>
        <v>4403.96</v>
      </c>
      <c r="F12" s="51" t="n">
        <f aca="false">823.168+347.99+227.504+2590.297+782.269+641.064+74.7+600</f>
        <v>6086.992</v>
      </c>
      <c r="G12" s="51" t="n">
        <f aca="false">5146.029+65.012</f>
        <v>5211.041</v>
      </c>
      <c r="H12" s="51" t="n">
        <v>7317.9304</v>
      </c>
      <c r="I12" s="51" t="n">
        <v>12659.167</v>
      </c>
      <c r="J12" s="51" t="n">
        <f aca="false">7579.2825-247</f>
        <v>7332.2825</v>
      </c>
      <c r="K12" s="51" t="n">
        <v>7407.2825</v>
      </c>
      <c r="L12" s="51" t="n">
        <f aca="false">K12</f>
        <v>7407.2825</v>
      </c>
    </row>
    <row r="13" customFormat="false" ht="19.5" hidden="false" customHeight="true" outlineLevel="0" collapsed="false">
      <c r="A13" s="141"/>
      <c r="B13" s="46"/>
      <c r="C13" s="43"/>
      <c r="D13" s="43" t="s">
        <v>59</v>
      </c>
      <c r="E13" s="51" t="n">
        <f aca="false">2169.045+409.974</f>
        <v>2579.019</v>
      </c>
      <c r="F13" s="51" t="n">
        <f aca="false">3161.13+210+35.398+15.738+7.879+134.247+40.543+186.737</f>
        <v>3791.672</v>
      </c>
      <c r="G13" s="51" t="n">
        <f aca="false">3639.678</f>
        <v>3639.678</v>
      </c>
      <c r="H13" s="51" t="n">
        <v>2597.8845</v>
      </c>
      <c r="I13" s="51" t="n">
        <v>1784.628</v>
      </c>
      <c r="J13" s="51" t="n">
        <f aca="false">3924.86271+247</f>
        <v>4171.86271</v>
      </c>
      <c r="K13" s="51" t="n">
        <f aca="false">J13</f>
        <v>4171.86271</v>
      </c>
      <c r="L13" s="51" t="n">
        <f aca="false">K13</f>
        <v>4171.86271</v>
      </c>
    </row>
    <row r="14" customFormat="false" ht="19.5" hidden="false" customHeight="true" outlineLevel="0" collapsed="false">
      <c r="A14" s="141" t="s">
        <v>174</v>
      </c>
      <c r="B14" s="140" t="s">
        <v>154</v>
      </c>
      <c r="C14" s="43"/>
      <c r="D14" s="43" t="s">
        <v>56</v>
      </c>
      <c r="E14" s="51" t="n">
        <f aca="false">E15</f>
        <v>2517.28</v>
      </c>
      <c r="F14" s="51" t="n">
        <f aca="false">F15</f>
        <v>2596.376</v>
      </c>
      <c r="G14" s="51" t="n">
        <f aca="false">G15</f>
        <v>2729.075</v>
      </c>
      <c r="H14" s="51" t="n">
        <f aca="false">H15</f>
        <v>2974.87</v>
      </c>
      <c r="I14" s="51" t="n">
        <f aca="false">I15</f>
        <v>4228.681</v>
      </c>
      <c r="J14" s="51" t="n">
        <f aca="false">J15</f>
        <v>4623.9</v>
      </c>
      <c r="K14" s="51" t="n">
        <f aca="false">K15</f>
        <v>0</v>
      </c>
      <c r="L14" s="51" t="n">
        <f aca="false">L15</f>
        <v>0</v>
      </c>
    </row>
    <row r="15" customFormat="false" ht="19.5" hidden="false" customHeight="true" outlineLevel="0" collapsed="false">
      <c r="A15" s="141"/>
      <c r="B15" s="140"/>
      <c r="C15" s="43"/>
      <c r="D15" s="43" t="s">
        <v>59</v>
      </c>
      <c r="E15" s="51" t="n">
        <v>2517.28</v>
      </c>
      <c r="F15" s="51" t="n">
        <v>2596.376</v>
      </c>
      <c r="G15" s="51" t="n">
        <v>2729.075</v>
      </c>
      <c r="H15" s="51" t="n">
        <v>2974.87</v>
      </c>
      <c r="I15" s="51" t="n">
        <v>4228.681</v>
      </c>
      <c r="J15" s="51" t="n">
        <v>4623.9</v>
      </c>
      <c r="K15" s="51"/>
      <c r="L15" s="51"/>
    </row>
    <row r="16" customFormat="false" ht="19.5" hidden="false" customHeight="true" outlineLevel="0" collapsed="false">
      <c r="A16" s="142" t="s">
        <v>175</v>
      </c>
      <c r="B16" s="46" t="s">
        <v>176</v>
      </c>
      <c r="C16" s="43"/>
      <c r="D16" s="43" t="s">
        <v>56</v>
      </c>
      <c r="E16" s="51" t="n">
        <f aca="false">E17+E18+E19</f>
        <v>371.189</v>
      </c>
      <c r="F16" s="51" t="n">
        <f aca="false">F17+F18+F19</f>
        <v>341.017</v>
      </c>
      <c r="G16" s="51" t="n">
        <f aca="false">G17+G18+G19</f>
        <v>1925.815</v>
      </c>
      <c r="H16" s="51" t="n">
        <f aca="false">H17+H18+H19</f>
        <v>1046.57946</v>
      </c>
      <c r="I16" s="51" t="n">
        <f aca="false">I17+I18+I19</f>
        <v>1027.05179</v>
      </c>
      <c r="J16" s="51" t="n">
        <f aca="false">J17+J18+J19</f>
        <v>699.57137</v>
      </c>
      <c r="K16" s="51"/>
      <c r="L16" s="51"/>
    </row>
    <row r="17" customFormat="false" ht="19.5" hidden="false" customHeight="true" outlineLevel="0" collapsed="false">
      <c r="A17" s="142"/>
      <c r="B17" s="46"/>
      <c r="C17" s="43"/>
      <c r="D17" s="43" t="s">
        <v>57</v>
      </c>
      <c r="E17" s="51" t="n">
        <v>331.472</v>
      </c>
      <c r="F17" s="51" t="n">
        <v>317.487</v>
      </c>
      <c r="G17" s="51" t="n">
        <v>999.389</v>
      </c>
      <c r="H17" s="51" t="n">
        <v>932.1912</v>
      </c>
      <c r="I17" s="51" t="n">
        <v>924.31899</v>
      </c>
      <c r="J17" s="51" t="n">
        <v>685.85428</v>
      </c>
      <c r="K17" s="51"/>
      <c r="L17" s="51"/>
    </row>
    <row r="18" customFormat="false" ht="19.5" hidden="false" customHeight="true" outlineLevel="0" collapsed="false">
      <c r="A18" s="142"/>
      <c r="B18" s="46"/>
      <c r="C18" s="43"/>
      <c r="D18" s="43" t="s">
        <v>58</v>
      </c>
      <c r="E18" s="51" t="n">
        <v>21.158</v>
      </c>
      <c r="F18" s="51" t="n">
        <v>16.71</v>
      </c>
      <c r="G18" s="51" t="n">
        <v>63.791</v>
      </c>
      <c r="H18" s="51" t="n">
        <v>59.502</v>
      </c>
      <c r="I18" s="51" t="n">
        <v>58.99908</v>
      </c>
      <c r="J18" s="51"/>
      <c r="K18" s="51"/>
      <c r="L18" s="51"/>
    </row>
    <row r="19" customFormat="false" ht="17.25" hidden="false" customHeight="true" outlineLevel="0" collapsed="false">
      <c r="A19" s="142"/>
      <c r="B19" s="46"/>
      <c r="C19" s="43"/>
      <c r="D19" s="43" t="s">
        <v>59</v>
      </c>
      <c r="E19" s="51" t="n">
        <v>18.559</v>
      </c>
      <c r="F19" s="51" t="n">
        <v>6.82</v>
      </c>
      <c r="G19" s="51" t="n">
        <v>862.635</v>
      </c>
      <c r="H19" s="51" t="n">
        <v>54.88626</v>
      </c>
      <c r="I19" s="51" t="n">
        <f aca="false">20.06772+23.666</f>
        <v>43.73372</v>
      </c>
      <c r="J19" s="51" t="n">
        <v>13.71709</v>
      </c>
      <c r="K19" s="51"/>
      <c r="L19" s="51"/>
    </row>
    <row r="20" customFormat="false" ht="19.5" hidden="true" customHeight="true" outlineLevel="0" collapsed="false">
      <c r="A20" s="142" t="s">
        <v>177</v>
      </c>
      <c r="B20" s="46" t="s">
        <v>158</v>
      </c>
      <c r="C20" s="43"/>
      <c r="D20" s="43" t="s">
        <v>56</v>
      </c>
      <c r="E20" s="51"/>
      <c r="F20" s="51"/>
      <c r="G20" s="51"/>
      <c r="H20" s="51"/>
      <c r="I20" s="51"/>
      <c r="J20" s="51"/>
      <c r="K20" s="51"/>
      <c r="L20" s="51"/>
    </row>
    <row r="21" customFormat="false" ht="43.5" hidden="true" customHeight="true" outlineLevel="0" collapsed="false">
      <c r="A21" s="142"/>
      <c r="B21" s="46"/>
      <c r="C21" s="43"/>
      <c r="D21" s="43" t="s">
        <v>57</v>
      </c>
      <c r="E21" s="51"/>
      <c r="F21" s="51"/>
      <c r="G21" s="51"/>
      <c r="H21" s="51"/>
      <c r="I21" s="51"/>
      <c r="J21" s="51"/>
      <c r="K21" s="51"/>
      <c r="L21" s="51"/>
    </row>
    <row r="22" customFormat="false" ht="19.5" hidden="true" customHeight="true" outlineLevel="0" collapsed="false">
      <c r="A22" s="142"/>
      <c r="B22" s="46" t="s">
        <v>159</v>
      </c>
      <c r="C22" s="43"/>
      <c r="D22" s="43" t="s">
        <v>58</v>
      </c>
      <c r="E22" s="51"/>
      <c r="F22" s="51"/>
      <c r="G22" s="51"/>
      <c r="H22" s="51"/>
      <c r="I22" s="51"/>
      <c r="J22" s="51"/>
      <c r="K22" s="51"/>
      <c r="L22" s="51"/>
    </row>
    <row r="23" customFormat="false" ht="63.75" hidden="true" customHeight="true" outlineLevel="0" collapsed="false">
      <c r="A23" s="142"/>
      <c r="B23" s="46"/>
      <c r="C23" s="43"/>
      <c r="D23" s="43" t="s">
        <v>59</v>
      </c>
      <c r="E23" s="51"/>
      <c r="F23" s="51"/>
      <c r="G23" s="51"/>
      <c r="H23" s="51"/>
      <c r="I23" s="51"/>
      <c r="J23" s="51"/>
      <c r="K23" s="51"/>
      <c r="L23" s="51"/>
    </row>
    <row r="24" customFormat="false" ht="19.5" hidden="false" customHeight="true" outlineLevel="0" collapsed="false">
      <c r="A24" s="142" t="s">
        <v>178</v>
      </c>
      <c r="B24" s="46" t="s">
        <v>161</v>
      </c>
      <c r="C24" s="43"/>
      <c r="D24" s="43" t="s">
        <v>56</v>
      </c>
      <c r="E24" s="116" t="n">
        <f aca="false">E25+E26+E27</f>
        <v>212.1</v>
      </c>
      <c r="F24" s="116" t="n">
        <f aca="false">F25+F26+F27</f>
        <v>0</v>
      </c>
      <c r="G24" s="116" t="n">
        <f aca="false">G25+G26+G27</f>
        <v>1085.96</v>
      </c>
      <c r="H24" s="116" t="n">
        <f aca="false">H25+H26+H27</f>
        <v>0</v>
      </c>
      <c r="I24" s="116" t="n">
        <f aca="false">I25+I26+I27</f>
        <v>0</v>
      </c>
      <c r="J24" s="116" t="n">
        <f aca="false">J25+J26+J27</f>
        <v>0</v>
      </c>
      <c r="K24" s="116" t="n">
        <f aca="false">K25+K26+K27</f>
        <v>0</v>
      </c>
      <c r="L24" s="116" t="n">
        <f aca="false">L25+L26+L27</f>
        <v>0</v>
      </c>
    </row>
    <row r="25" customFormat="false" ht="19.5" hidden="false" customHeight="true" outlineLevel="0" collapsed="false">
      <c r="A25" s="142"/>
      <c r="B25" s="46"/>
      <c r="C25" s="43"/>
      <c r="D25" s="43" t="s">
        <v>57</v>
      </c>
      <c r="E25" s="51"/>
      <c r="F25" s="51"/>
      <c r="G25" s="51" t="n">
        <v>920.26</v>
      </c>
      <c r="H25" s="51"/>
      <c r="I25" s="51"/>
      <c r="J25" s="51"/>
      <c r="K25" s="51"/>
      <c r="L25" s="51"/>
    </row>
    <row r="26" customFormat="false" ht="19.5" hidden="false" customHeight="true" outlineLevel="0" collapsed="false">
      <c r="A26" s="142"/>
      <c r="B26" s="46"/>
      <c r="C26" s="43"/>
      <c r="D26" s="43" t="s">
        <v>58</v>
      </c>
      <c r="E26" s="51" t="n">
        <v>210</v>
      </c>
      <c r="F26" s="51"/>
      <c r="G26" s="51" t="n">
        <f aca="false">58.74+100</f>
        <v>158.74</v>
      </c>
      <c r="H26" s="51"/>
      <c r="I26" s="51"/>
      <c r="J26" s="51"/>
      <c r="K26" s="51"/>
      <c r="L26" s="51"/>
    </row>
    <row r="27" customFormat="false" ht="16.5" hidden="false" customHeight="true" outlineLevel="0" collapsed="false">
      <c r="A27" s="142"/>
      <c r="B27" s="46"/>
      <c r="C27" s="43"/>
      <c r="D27" s="43" t="s">
        <v>59</v>
      </c>
      <c r="E27" s="51" t="n">
        <v>2.1</v>
      </c>
      <c r="F27" s="51"/>
      <c r="G27" s="51" t="n">
        <f aca="false">2.041+4.919</f>
        <v>6.96</v>
      </c>
      <c r="H27" s="51"/>
      <c r="I27" s="51"/>
      <c r="J27" s="51"/>
      <c r="K27" s="51"/>
      <c r="L27" s="51"/>
    </row>
    <row r="28" customFormat="false" ht="19.5" hidden="true" customHeight="true" outlineLevel="0" collapsed="false">
      <c r="A28" s="141" t="s">
        <v>179</v>
      </c>
      <c r="B28" s="143" t="s">
        <v>163</v>
      </c>
      <c r="C28" s="43"/>
      <c r="D28" s="43" t="s">
        <v>56</v>
      </c>
      <c r="E28" s="51" t="n">
        <f aca="false">E29</f>
        <v>0</v>
      </c>
      <c r="F28" s="51"/>
      <c r="G28" s="51"/>
      <c r="H28" s="51"/>
      <c r="I28" s="51"/>
      <c r="J28" s="51"/>
      <c r="K28" s="51"/>
      <c r="L28" s="51"/>
    </row>
    <row r="29" customFormat="false" ht="27" hidden="true" customHeight="true" outlineLevel="0" collapsed="false">
      <c r="A29" s="141"/>
      <c r="B29" s="143"/>
      <c r="C29" s="43"/>
      <c r="D29" s="43" t="s">
        <v>59</v>
      </c>
      <c r="E29" s="51"/>
      <c r="F29" s="51"/>
      <c r="G29" s="51"/>
      <c r="H29" s="51"/>
      <c r="I29" s="51"/>
      <c r="J29" s="51"/>
      <c r="K29" s="51"/>
      <c r="L29" s="51"/>
    </row>
    <row r="30" customFormat="false" ht="19.5" hidden="true" customHeight="true" outlineLevel="0" collapsed="false">
      <c r="A30" s="46" t="s">
        <v>180</v>
      </c>
      <c r="B30" s="46" t="s">
        <v>165</v>
      </c>
      <c r="C30" s="43"/>
      <c r="D30" s="43" t="s">
        <v>56</v>
      </c>
      <c r="E30" s="116" t="n">
        <f aca="false">E31+E32+E33</f>
        <v>0</v>
      </c>
      <c r="F30" s="116"/>
      <c r="G30" s="116"/>
      <c r="H30" s="116"/>
      <c r="I30" s="116"/>
      <c r="J30" s="116"/>
      <c r="K30" s="116"/>
      <c r="L30" s="116"/>
    </row>
    <row r="31" customFormat="false" ht="19.5" hidden="true" customHeight="true" outlineLevel="0" collapsed="false">
      <c r="A31" s="46"/>
      <c r="B31" s="46"/>
      <c r="C31" s="43"/>
      <c r="D31" s="43" t="s">
        <v>57</v>
      </c>
      <c r="E31" s="116"/>
      <c r="F31" s="116"/>
      <c r="G31" s="116"/>
      <c r="H31" s="116"/>
      <c r="I31" s="116"/>
      <c r="J31" s="116"/>
      <c r="K31" s="116"/>
      <c r="L31" s="116"/>
    </row>
    <row r="32" customFormat="false" ht="19.5" hidden="true" customHeight="true" outlineLevel="0" collapsed="false">
      <c r="A32" s="46"/>
      <c r="B32" s="46"/>
      <c r="C32" s="43"/>
      <c r="D32" s="43" t="s">
        <v>58</v>
      </c>
      <c r="E32" s="116"/>
      <c r="F32" s="116"/>
      <c r="G32" s="116"/>
      <c r="H32" s="116"/>
      <c r="I32" s="116"/>
      <c r="J32" s="116"/>
      <c r="K32" s="116"/>
      <c r="L32" s="116"/>
    </row>
    <row r="33" customFormat="false" ht="19.5" hidden="true" customHeight="true" outlineLevel="0" collapsed="false">
      <c r="A33" s="46"/>
      <c r="B33" s="46"/>
      <c r="C33" s="43"/>
      <c r="D33" s="43" t="s">
        <v>59</v>
      </c>
      <c r="E33" s="116"/>
      <c r="F33" s="116"/>
      <c r="G33" s="116"/>
      <c r="H33" s="116"/>
      <c r="I33" s="116"/>
      <c r="J33" s="116"/>
      <c r="K33" s="116"/>
      <c r="L33" s="116"/>
    </row>
    <row r="34" customFormat="false" ht="19.5" hidden="false" customHeight="true" outlineLevel="0" collapsed="false">
      <c r="A34" s="46" t="s">
        <v>181</v>
      </c>
      <c r="B34" s="144" t="s">
        <v>167</v>
      </c>
      <c r="C34" s="43"/>
      <c r="D34" s="112" t="s">
        <v>56</v>
      </c>
      <c r="E34" s="116" t="n">
        <f aca="false">E35+E36</f>
        <v>8130</v>
      </c>
      <c r="F34" s="112"/>
      <c r="G34" s="112"/>
      <c r="H34" s="115"/>
      <c r="I34" s="112"/>
      <c r="J34" s="112"/>
      <c r="K34" s="112"/>
      <c r="L34" s="112"/>
    </row>
    <row r="35" customFormat="false" ht="19.5" hidden="false" customHeight="true" outlineLevel="0" collapsed="false">
      <c r="A35" s="46"/>
      <c r="B35" s="144"/>
      <c r="C35" s="43"/>
      <c r="D35" s="112" t="s">
        <v>57</v>
      </c>
      <c r="E35" s="53" t="n">
        <v>8048.7</v>
      </c>
      <c r="F35" s="130"/>
      <c r="G35" s="130"/>
      <c r="H35" s="130"/>
      <c r="I35" s="130"/>
      <c r="J35" s="130"/>
      <c r="K35" s="130"/>
      <c r="L35" s="130"/>
    </row>
    <row r="36" customFormat="false" ht="19.5" hidden="false" customHeight="true" outlineLevel="0" collapsed="false">
      <c r="A36" s="46"/>
      <c r="B36" s="144"/>
      <c r="C36" s="43"/>
      <c r="D36" s="112" t="s">
        <v>58</v>
      </c>
      <c r="E36" s="53" t="n">
        <v>81.3</v>
      </c>
      <c r="F36" s="130"/>
      <c r="G36" s="130"/>
      <c r="H36" s="130"/>
      <c r="I36" s="130"/>
      <c r="J36" s="130"/>
      <c r="K36" s="130"/>
      <c r="L36" s="130"/>
    </row>
    <row r="37" customFormat="false" ht="19.5" hidden="false" customHeight="true" outlineLevel="0" collapsed="false">
      <c r="A37" s="46" t="s">
        <v>182</v>
      </c>
      <c r="B37" s="46" t="s">
        <v>169</v>
      </c>
      <c r="C37" s="43"/>
      <c r="D37" s="112" t="s">
        <v>56</v>
      </c>
      <c r="E37" s="112" t="n">
        <f aca="false">E38+E39</f>
        <v>0</v>
      </c>
      <c r="F37" s="112" t="n">
        <f aca="false">F38+F39</f>
        <v>0</v>
      </c>
      <c r="G37" s="112" t="n">
        <f aca="false">G38+G39</f>
        <v>0</v>
      </c>
      <c r="H37" s="116" t="n">
        <f aca="false">H38+H39</f>
        <v>1326.68</v>
      </c>
      <c r="I37" s="112" t="n">
        <f aca="false">I38+I39</f>
        <v>0</v>
      </c>
      <c r="J37" s="112" t="n">
        <f aca="false">J38+J39</f>
        <v>0</v>
      </c>
      <c r="K37" s="112" t="n">
        <f aca="false">K38+K39</f>
        <v>0</v>
      </c>
      <c r="L37" s="112" t="n">
        <f aca="false">L38+L39</f>
        <v>0</v>
      </c>
    </row>
    <row r="38" customFormat="false" ht="19.5" hidden="false" customHeight="true" outlineLevel="0" collapsed="false">
      <c r="A38" s="46"/>
      <c r="B38" s="46"/>
      <c r="C38" s="43"/>
      <c r="D38" s="112" t="s">
        <v>58</v>
      </c>
      <c r="E38" s="53"/>
      <c r="F38" s="130"/>
      <c r="G38" s="130"/>
      <c r="H38" s="53"/>
      <c r="I38" s="130"/>
      <c r="J38" s="130"/>
      <c r="K38" s="130"/>
      <c r="L38" s="130"/>
    </row>
    <row r="39" customFormat="false" ht="19.5" hidden="false" customHeight="true" outlineLevel="0" collapsed="false">
      <c r="A39" s="46"/>
      <c r="B39" s="46"/>
      <c r="C39" s="43"/>
      <c r="D39" s="112" t="s">
        <v>59</v>
      </c>
      <c r="E39" s="53"/>
      <c r="F39" s="130"/>
      <c r="G39" s="130"/>
      <c r="H39" s="53" t="n">
        <v>1326.68</v>
      </c>
      <c r="I39" s="130"/>
      <c r="J39" s="130"/>
      <c r="K39" s="130"/>
      <c r="L39" s="130"/>
    </row>
    <row r="40" customFormat="false" ht="19.5" hidden="false" customHeight="true" outlineLevel="0" collapsed="false">
      <c r="J40" s="145"/>
    </row>
  </sheetData>
  <mergeCells count="28">
    <mergeCell ref="A1:L1"/>
    <mergeCell ref="A4:A5"/>
    <mergeCell ref="B4:B5"/>
    <mergeCell ref="C4:C5"/>
    <mergeCell ref="D4:D5"/>
    <mergeCell ref="E4:L4"/>
    <mergeCell ref="A7:A11"/>
    <mergeCell ref="B7:B11"/>
    <mergeCell ref="C7:C39"/>
    <mergeCell ref="A12:A13"/>
    <mergeCell ref="B12:B13"/>
    <mergeCell ref="A14:A15"/>
    <mergeCell ref="B14:B15"/>
    <mergeCell ref="A16:A19"/>
    <mergeCell ref="B16:B19"/>
    <mergeCell ref="A20:A23"/>
    <mergeCell ref="B20:B21"/>
    <mergeCell ref="B22:B23"/>
    <mergeCell ref="A24:A27"/>
    <mergeCell ref="B24:B27"/>
    <mergeCell ref="A28:A29"/>
    <mergeCell ref="B28:B29"/>
    <mergeCell ref="A30:A33"/>
    <mergeCell ref="B30:B33"/>
    <mergeCell ref="A34:A36"/>
    <mergeCell ref="B34:B36"/>
    <mergeCell ref="A37:A39"/>
    <mergeCell ref="B37:B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P6" activeCellId="0" sqref="P6"/>
    </sheetView>
  </sheetViews>
  <sheetFormatPr defaultColWidth="9.13671875" defaultRowHeight="15" zeroHeight="false" outlineLevelRow="0" outlineLevelCol="0"/>
  <cols>
    <col collapsed="false" customWidth="true" hidden="false" outlineLevel="0" max="1" min="1" style="35" width="4.56"/>
    <col collapsed="false" customWidth="true" hidden="false" outlineLevel="0" max="2" min="2" style="35" width="30.56"/>
    <col collapsed="false" customWidth="false" hidden="false" outlineLevel="0" max="4" min="3" style="35" width="9.14"/>
    <col collapsed="false" customWidth="true" hidden="false" outlineLevel="0" max="5" min="5" style="35" width="10.85"/>
    <col collapsed="false" customWidth="true" hidden="false" outlineLevel="0" max="6" min="6" style="35" width="9.85"/>
    <col collapsed="false" customWidth="true" hidden="false" outlineLevel="0" max="7" min="7" style="35" width="12.56"/>
    <col collapsed="false" customWidth="true" hidden="false" outlineLevel="0" max="15" min="8" style="35" width="10.41"/>
    <col collapsed="false" customWidth="true" hidden="false" outlineLevel="0" max="16" min="16" style="35" width="10.28"/>
    <col collapsed="false" customWidth="false" hidden="false" outlineLevel="0" max="257" min="17" style="35" width="9.14"/>
  </cols>
  <sheetData>
    <row r="1" customFormat="false" ht="15" hidden="false" customHeight="false" outlineLevel="0" collapsed="false">
      <c r="P1" s="83" t="s">
        <v>183</v>
      </c>
    </row>
    <row r="2" customFormat="false" ht="15" hidden="false" customHeight="false" outlineLevel="0" collapsed="false">
      <c r="P2" s="83" t="s">
        <v>30</v>
      </c>
    </row>
    <row r="3" customFormat="false" ht="15" hidden="false" customHeight="false" outlineLevel="0" collapsed="false">
      <c r="P3" s="83" t="s">
        <v>31</v>
      </c>
    </row>
    <row r="4" customFormat="false" ht="15" hidden="false" customHeight="false" outlineLevel="0" collapsed="false">
      <c r="P4" s="83" t="s">
        <v>32</v>
      </c>
    </row>
    <row r="5" customFormat="false" ht="15" hidden="false" customHeight="false" outlineLevel="0" collapsed="false">
      <c r="P5" s="83" t="s">
        <v>33</v>
      </c>
    </row>
    <row r="6" customFormat="false" ht="15" hidden="false" customHeight="false" outlineLevel="0" collapsed="false">
      <c r="P6" s="83"/>
    </row>
    <row r="7" customFormat="false" ht="15" hidden="false" customHeight="false" outlineLevel="0" collapsed="false">
      <c r="A7" s="146" t="s">
        <v>90</v>
      </c>
      <c r="B7" s="146"/>
      <c r="C7" s="146"/>
      <c r="D7" s="146"/>
      <c r="E7" s="146"/>
      <c r="F7" s="146"/>
      <c r="G7" s="146"/>
      <c r="H7" s="146"/>
      <c r="I7" s="146"/>
      <c r="J7" s="146"/>
      <c r="K7" s="146"/>
      <c r="L7" s="146"/>
      <c r="M7" s="146"/>
      <c r="N7" s="146"/>
      <c r="O7" s="146"/>
    </row>
    <row r="9" customFormat="false" ht="15" hidden="false" customHeight="false" outlineLevel="0" collapsed="false">
      <c r="A9" s="147"/>
      <c r="N9" s="148" t="s">
        <v>184</v>
      </c>
      <c r="O9" s="148"/>
      <c r="P9" s="148"/>
    </row>
    <row r="10" customFormat="false" ht="15" hidden="false" customHeight="true" outlineLevel="0" collapsed="false">
      <c r="A10" s="91" t="s">
        <v>36</v>
      </c>
      <c r="B10" s="91" t="s">
        <v>124</v>
      </c>
      <c r="C10" s="91" t="s">
        <v>38</v>
      </c>
      <c r="D10" s="91" t="s">
        <v>93</v>
      </c>
      <c r="E10" s="91" t="s">
        <v>40</v>
      </c>
      <c r="F10" s="91"/>
      <c r="G10" s="91" t="s">
        <v>1</v>
      </c>
      <c r="H10" s="91" t="s">
        <v>41</v>
      </c>
      <c r="I10" s="91"/>
      <c r="J10" s="91"/>
      <c r="K10" s="91"/>
      <c r="L10" s="91"/>
      <c r="M10" s="91"/>
      <c r="N10" s="91"/>
      <c r="O10" s="91"/>
      <c r="P10" s="91"/>
    </row>
    <row r="11" customFormat="false" ht="15" hidden="false" customHeight="true" outlineLevel="0" collapsed="false">
      <c r="A11" s="91"/>
      <c r="B11" s="91"/>
      <c r="C11" s="91"/>
      <c r="D11" s="91"/>
      <c r="E11" s="91" t="s">
        <v>42</v>
      </c>
      <c r="F11" s="91" t="s">
        <v>43</v>
      </c>
      <c r="G11" s="91"/>
      <c r="H11" s="91" t="s">
        <v>185</v>
      </c>
      <c r="I11" s="91" t="s">
        <v>186</v>
      </c>
      <c r="J11" s="91" t="s">
        <v>187</v>
      </c>
      <c r="K11" s="91" t="s">
        <v>188</v>
      </c>
      <c r="L11" s="91" t="s">
        <v>189</v>
      </c>
      <c r="M11" s="91" t="s">
        <v>190</v>
      </c>
      <c r="N11" s="149" t="s">
        <v>191</v>
      </c>
      <c r="O11" s="91" t="s">
        <v>192</v>
      </c>
      <c r="P11" s="150" t="s">
        <v>56</v>
      </c>
    </row>
    <row r="12" customFormat="false" ht="36.75" hidden="false" customHeight="true" outlineLevel="0" collapsed="false">
      <c r="A12" s="91"/>
      <c r="B12" s="91"/>
      <c r="C12" s="91"/>
      <c r="D12" s="91"/>
      <c r="E12" s="91"/>
      <c r="F12" s="91"/>
      <c r="G12" s="91"/>
      <c r="H12" s="91"/>
      <c r="I12" s="91"/>
      <c r="J12" s="91"/>
      <c r="K12" s="91"/>
      <c r="L12" s="91"/>
      <c r="M12" s="91"/>
      <c r="N12" s="149"/>
      <c r="O12" s="91"/>
      <c r="P12" s="150"/>
    </row>
    <row r="13" customFormat="false" ht="15" hidden="false" customHeight="false" outlineLevel="0" collapsed="false">
      <c r="A13" s="91" t="n">
        <v>1</v>
      </c>
      <c r="B13" s="91" t="n">
        <v>2</v>
      </c>
      <c r="C13" s="91" t="n">
        <v>3</v>
      </c>
      <c r="D13" s="91" t="n">
        <v>4</v>
      </c>
      <c r="E13" s="91" t="n">
        <v>5</v>
      </c>
      <c r="F13" s="91" t="n">
        <v>6</v>
      </c>
      <c r="G13" s="91" t="n">
        <v>7</v>
      </c>
      <c r="H13" s="91" t="n">
        <v>9</v>
      </c>
      <c r="I13" s="91" t="n">
        <v>10</v>
      </c>
      <c r="J13" s="91" t="n">
        <v>11</v>
      </c>
      <c r="K13" s="91" t="n">
        <v>12</v>
      </c>
      <c r="L13" s="91" t="n">
        <v>13</v>
      </c>
      <c r="M13" s="91" t="n">
        <v>14</v>
      </c>
      <c r="N13" s="149" t="n">
        <v>15</v>
      </c>
      <c r="O13" s="91" t="n">
        <v>16</v>
      </c>
      <c r="P13" s="150" t="n">
        <v>17</v>
      </c>
    </row>
    <row r="14" customFormat="false" ht="15" hidden="false" customHeight="true" outlineLevel="0" collapsed="false">
      <c r="A14" s="91" t="s">
        <v>193</v>
      </c>
      <c r="B14" s="92" t="s">
        <v>62</v>
      </c>
      <c r="C14" s="91" t="s">
        <v>104</v>
      </c>
      <c r="D14" s="91" t="s">
        <v>194</v>
      </c>
      <c r="E14" s="91" t="n">
        <v>2019</v>
      </c>
      <c r="F14" s="91" t="n">
        <v>2026</v>
      </c>
      <c r="G14" s="93" t="s">
        <v>56</v>
      </c>
      <c r="H14" s="109" t="n">
        <f aca="false">H15+H16</f>
        <v>9618.621</v>
      </c>
      <c r="I14" s="109" t="n">
        <f aca="false">I15+I16</f>
        <v>9485.785</v>
      </c>
      <c r="J14" s="109" t="n">
        <f aca="false">J15+J16</f>
        <v>11765.852</v>
      </c>
      <c r="K14" s="109" t="n">
        <f aca="false">K15+K16</f>
        <v>13928.788</v>
      </c>
      <c r="L14" s="109" t="n">
        <f aca="false">L15+L16</f>
        <v>15244.9708</v>
      </c>
      <c r="M14" s="109" t="n">
        <f aca="false">M15+M16</f>
        <v>12491.226</v>
      </c>
      <c r="N14" s="151" t="n">
        <f aca="false">N15+N16</f>
        <v>9886.71196</v>
      </c>
      <c r="O14" s="109" t="n">
        <f aca="false">O15+O16</f>
        <v>9886.71196</v>
      </c>
      <c r="P14" s="152" t="n">
        <f aca="false">SUM(H14:O14)</f>
        <v>92308.66672</v>
      </c>
    </row>
    <row r="15" customFormat="false" ht="15" hidden="false" customHeight="false" outlineLevel="0" collapsed="false">
      <c r="A15" s="91"/>
      <c r="B15" s="92"/>
      <c r="C15" s="91"/>
      <c r="D15" s="91"/>
      <c r="E15" s="91"/>
      <c r="F15" s="91"/>
      <c r="G15" s="93" t="s">
        <v>58</v>
      </c>
      <c r="H15" s="109" t="n">
        <f aca="false">H18</f>
        <v>6693.495</v>
      </c>
      <c r="I15" s="109" t="n">
        <f aca="false">I18</f>
        <v>6989.232</v>
      </c>
      <c r="J15" s="109" t="n">
        <f aca="false">J18</f>
        <v>8259.14</v>
      </c>
      <c r="K15" s="109" t="n">
        <f aca="false">K18</f>
        <v>8224.483</v>
      </c>
      <c r="L15" s="109" t="n">
        <f aca="false">L18</f>
        <v>15001.17938</v>
      </c>
      <c r="M15" s="109" t="n">
        <f aca="false">M18</f>
        <v>9353.23</v>
      </c>
      <c r="N15" s="151" t="n">
        <f aca="false">N18</f>
        <v>8634.11596</v>
      </c>
      <c r="O15" s="109" t="n">
        <f aca="false">O18</f>
        <v>8634.11596</v>
      </c>
      <c r="P15" s="152" t="n">
        <f aca="false">SUM(H15:O15)</f>
        <v>71788.9913</v>
      </c>
    </row>
    <row r="16" customFormat="false" ht="15" hidden="false" customHeight="false" outlineLevel="0" collapsed="false">
      <c r="A16" s="91"/>
      <c r="B16" s="92"/>
      <c r="C16" s="91"/>
      <c r="D16" s="91"/>
      <c r="E16" s="91"/>
      <c r="F16" s="91"/>
      <c r="G16" s="93" t="s">
        <v>59</v>
      </c>
      <c r="H16" s="109" t="n">
        <f aca="false">H19+H21</f>
        <v>2925.126</v>
      </c>
      <c r="I16" s="109" t="n">
        <f aca="false">I19+I21</f>
        <v>2496.553</v>
      </c>
      <c r="J16" s="109" t="n">
        <f aca="false">J19+J21</f>
        <v>3506.712</v>
      </c>
      <c r="K16" s="109" t="n">
        <f aca="false">K19+K21</f>
        <v>5704.305</v>
      </c>
      <c r="L16" s="109" t="n">
        <f aca="false">L19+L21</f>
        <v>243.79142</v>
      </c>
      <c r="M16" s="109" t="n">
        <f aca="false">M19+M21</f>
        <v>3137.996</v>
      </c>
      <c r="N16" s="151" t="n">
        <f aca="false">N19+N21</f>
        <v>1252.596</v>
      </c>
      <c r="O16" s="109" t="n">
        <f aca="false">O19+O21</f>
        <v>1252.596</v>
      </c>
      <c r="P16" s="152" t="n">
        <f aca="false">SUM(H16:O16)</f>
        <v>20519.67542</v>
      </c>
    </row>
    <row r="17" customFormat="false" ht="15" hidden="false" customHeight="true" outlineLevel="0" collapsed="false">
      <c r="A17" s="89" t="s">
        <v>195</v>
      </c>
      <c r="B17" s="92" t="s">
        <v>196</v>
      </c>
      <c r="C17" s="91"/>
      <c r="D17" s="91"/>
      <c r="E17" s="91"/>
      <c r="F17" s="91"/>
      <c r="G17" s="93" t="s">
        <v>56</v>
      </c>
      <c r="H17" s="109" t="n">
        <f aca="false">H18+H19</f>
        <v>9298.315</v>
      </c>
      <c r="I17" s="109" t="n">
        <f aca="false">I18+I19</f>
        <v>9407.879</v>
      </c>
      <c r="J17" s="109" t="n">
        <f aca="false">J18+J19</f>
        <v>11765.852</v>
      </c>
      <c r="K17" s="109" t="n">
        <f aca="false">K18+K19</f>
        <v>13928.788</v>
      </c>
      <c r="L17" s="109" t="n">
        <f aca="false">L18+L19</f>
        <v>15244.9708</v>
      </c>
      <c r="M17" s="109" t="n">
        <f aca="false">M18+M19</f>
        <v>12491.226</v>
      </c>
      <c r="N17" s="151" t="n">
        <f aca="false">N18+N19</f>
        <v>9886.71196</v>
      </c>
      <c r="O17" s="109" t="n">
        <f aca="false">O18+O19</f>
        <v>9886.71196</v>
      </c>
      <c r="P17" s="152" t="n">
        <f aca="false">SUM(H17:O17)</f>
        <v>91910.45472</v>
      </c>
    </row>
    <row r="18" customFormat="false" ht="15" hidden="false" customHeight="true" outlineLevel="0" collapsed="false">
      <c r="A18" s="89"/>
      <c r="B18" s="92"/>
      <c r="C18" s="91"/>
      <c r="D18" s="91"/>
      <c r="E18" s="91"/>
      <c r="F18" s="91"/>
      <c r="G18" s="93" t="s">
        <v>58</v>
      </c>
      <c r="H18" s="109" t="n">
        <f aca="false">I34</f>
        <v>6693.495</v>
      </c>
      <c r="I18" s="109" t="n">
        <f aca="false">J34</f>
        <v>6989.232</v>
      </c>
      <c r="J18" s="109" t="n">
        <f aca="false">K34</f>
        <v>8259.14</v>
      </c>
      <c r="K18" s="109" t="n">
        <f aca="false">L34</f>
        <v>8224.483</v>
      </c>
      <c r="L18" s="153" t="n">
        <f aca="false">M34</f>
        <v>15001.17938</v>
      </c>
      <c r="M18" s="109" t="n">
        <f aca="false">N34</f>
        <v>9353.23</v>
      </c>
      <c r="N18" s="151" t="n">
        <f aca="false">O34</f>
        <v>8634.11596</v>
      </c>
      <c r="O18" s="109" t="n">
        <f aca="false">P34</f>
        <v>8634.11596</v>
      </c>
      <c r="P18" s="152" t="n">
        <f aca="false">SUM(H18:O18)</f>
        <v>71788.9913</v>
      </c>
    </row>
    <row r="19" customFormat="false" ht="15" hidden="false" customHeight="false" outlineLevel="0" collapsed="false">
      <c r="A19" s="89"/>
      <c r="B19" s="92"/>
      <c r="C19" s="91"/>
      <c r="D19" s="91"/>
      <c r="E19" s="91"/>
      <c r="F19" s="91"/>
      <c r="G19" s="93" t="s">
        <v>59</v>
      </c>
      <c r="H19" s="109" t="n">
        <f aca="false">I35</f>
        <v>2604.82</v>
      </c>
      <c r="I19" s="109" t="n">
        <f aca="false">J35</f>
        <v>2418.647</v>
      </c>
      <c r="J19" s="109" t="n">
        <f aca="false">K35</f>
        <v>3506.712</v>
      </c>
      <c r="K19" s="109" t="n">
        <f aca="false">L35</f>
        <v>5704.305</v>
      </c>
      <c r="L19" s="153" t="n">
        <f aca="false">M35</f>
        <v>243.79142</v>
      </c>
      <c r="M19" s="109" t="n">
        <f aca="false">N35</f>
        <v>3137.996</v>
      </c>
      <c r="N19" s="151" t="n">
        <f aca="false">O35</f>
        <v>1252.596</v>
      </c>
      <c r="O19" s="109" t="n">
        <f aca="false">P35</f>
        <v>1252.596</v>
      </c>
      <c r="P19" s="152" t="n">
        <f aca="false">SUM(H19:O19)</f>
        <v>20121.46342</v>
      </c>
    </row>
    <row r="20" customFormat="false" ht="15" hidden="false" customHeight="true" outlineLevel="0" collapsed="false">
      <c r="A20" s="89" t="s">
        <v>197</v>
      </c>
      <c r="B20" s="92" t="s">
        <v>198</v>
      </c>
      <c r="C20" s="91"/>
      <c r="D20" s="91"/>
      <c r="E20" s="91"/>
      <c r="F20" s="91"/>
      <c r="G20" s="93" t="s">
        <v>56</v>
      </c>
      <c r="H20" s="109" t="n">
        <f aca="false">H21</f>
        <v>320.306</v>
      </c>
      <c r="I20" s="109" t="n">
        <f aca="false">I21</f>
        <v>77.906</v>
      </c>
      <c r="J20" s="109" t="n">
        <f aca="false">J21</f>
        <v>0</v>
      </c>
      <c r="K20" s="109" t="n">
        <f aca="false">K21</f>
        <v>0</v>
      </c>
      <c r="L20" s="152" t="n">
        <f aca="false">L21</f>
        <v>0</v>
      </c>
      <c r="M20" s="109" t="n">
        <f aca="false">M21</f>
        <v>0</v>
      </c>
      <c r="N20" s="151" t="n">
        <f aca="false">N21</f>
        <v>0</v>
      </c>
      <c r="O20" s="109" t="n">
        <f aca="false">O21</f>
        <v>0</v>
      </c>
      <c r="P20" s="152" t="n">
        <f aca="false">SUM(H20:O20)</f>
        <v>398.212</v>
      </c>
    </row>
    <row r="21" customFormat="false" ht="17.25" hidden="false" customHeight="true" outlineLevel="0" collapsed="false">
      <c r="A21" s="89"/>
      <c r="B21" s="92"/>
      <c r="C21" s="91"/>
      <c r="D21" s="91"/>
      <c r="E21" s="91"/>
      <c r="F21" s="91"/>
      <c r="G21" s="91" t="s">
        <v>59</v>
      </c>
      <c r="H21" s="109" t="n">
        <f aca="false">I37</f>
        <v>320.306</v>
      </c>
      <c r="I21" s="109" t="n">
        <f aca="false">J37</f>
        <v>77.906</v>
      </c>
      <c r="J21" s="109" t="n">
        <f aca="false">K37</f>
        <v>0</v>
      </c>
      <c r="K21" s="109" t="n">
        <f aca="false">L37</f>
        <v>0</v>
      </c>
      <c r="L21" s="109"/>
      <c r="M21" s="109" t="n">
        <f aca="false">N37</f>
        <v>0</v>
      </c>
      <c r="N21" s="151" t="n">
        <f aca="false">O37</f>
        <v>0</v>
      </c>
      <c r="O21" s="109" t="n">
        <f aca="false">P37</f>
        <v>0</v>
      </c>
      <c r="P21" s="152" t="n">
        <f aca="false">SUM(H21:O21)</f>
        <v>398.212</v>
      </c>
    </row>
    <row r="23" customFormat="false" ht="15" hidden="false" customHeight="false" outlineLevel="0" collapsed="false">
      <c r="A23" s="146" t="s">
        <v>199</v>
      </c>
      <c r="B23" s="146"/>
      <c r="C23" s="146"/>
      <c r="D23" s="146"/>
      <c r="E23" s="146"/>
      <c r="F23" s="146"/>
      <c r="G23" s="146"/>
      <c r="H23" s="146"/>
      <c r="I23" s="146"/>
      <c r="J23" s="146"/>
      <c r="K23" s="146"/>
      <c r="L23" s="146"/>
      <c r="M23" s="146"/>
      <c r="N23" s="146"/>
      <c r="O23" s="146"/>
    </row>
    <row r="24" customFormat="false" ht="15.75" hidden="false" customHeight="false" outlineLevel="0" collapsed="false">
      <c r="A24" s="154"/>
    </row>
    <row r="25" customFormat="false" ht="15" hidden="false" customHeight="false" outlineLevel="0" collapsed="false">
      <c r="P25" s="83" t="s">
        <v>200</v>
      </c>
    </row>
    <row r="26" s="86" customFormat="true" ht="21.75" hidden="false" customHeight="true" outlineLevel="0" collapsed="false">
      <c r="A26" s="91" t="s">
        <v>69</v>
      </c>
      <c r="B26" s="91"/>
      <c r="C26" s="92" t="s">
        <v>124</v>
      </c>
      <c r="D26" s="92"/>
      <c r="E26" s="92"/>
      <c r="F26" s="92"/>
      <c r="G26" s="155" t="s">
        <v>125</v>
      </c>
      <c r="H26" s="91" t="s">
        <v>72</v>
      </c>
      <c r="I26" s="91" t="s">
        <v>73</v>
      </c>
      <c r="J26" s="91"/>
      <c r="K26" s="91"/>
      <c r="L26" s="91"/>
      <c r="M26" s="91"/>
      <c r="N26" s="91"/>
      <c r="O26" s="91"/>
      <c r="P26" s="91"/>
    </row>
    <row r="27" s="86" customFormat="true" ht="15" hidden="false" customHeight="true" outlineLevel="0" collapsed="false">
      <c r="A27" s="91"/>
      <c r="B27" s="91"/>
      <c r="C27" s="92"/>
      <c r="D27" s="92"/>
      <c r="E27" s="92"/>
      <c r="F27" s="92"/>
      <c r="G27" s="155"/>
      <c r="H27" s="91"/>
      <c r="I27" s="156" t="n">
        <v>2019</v>
      </c>
      <c r="J27" s="157" t="n">
        <v>2020</v>
      </c>
      <c r="K27" s="156" t="n">
        <v>2021</v>
      </c>
      <c r="L27" s="156" t="n">
        <v>2022</v>
      </c>
      <c r="M27" s="157" t="n">
        <v>2023</v>
      </c>
      <c r="N27" s="156" t="n">
        <v>2024</v>
      </c>
      <c r="O27" s="158" t="n">
        <v>2025</v>
      </c>
      <c r="P27" s="156" t="n">
        <v>2026</v>
      </c>
    </row>
    <row r="28" s="86" customFormat="true" ht="22.5" hidden="false" customHeight="true" outlineLevel="0" collapsed="false">
      <c r="A28" s="91"/>
      <c r="B28" s="91"/>
      <c r="C28" s="92"/>
      <c r="D28" s="92"/>
      <c r="E28" s="92"/>
      <c r="F28" s="92"/>
      <c r="G28" s="155"/>
      <c r="H28" s="91"/>
      <c r="I28" s="159" t="s">
        <v>201</v>
      </c>
      <c r="J28" s="160" t="s">
        <v>201</v>
      </c>
      <c r="K28" s="159" t="s">
        <v>201</v>
      </c>
      <c r="L28" s="161" t="s">
        <v>201</v>
      </c>
      <c r="M28" s="159" t="s">
        <v>201</v>
      </c>
      <c r="N28" s="161" t="s">
        <v>201</v>
      </c>
      <c r="O28" s="160" t="s">
        <v>201</v>
      </c>
      <c r="P28" s="159" t="s">
        <v>201</v>
      </c>
    </row>
    <row r="29" s="86" customFormat="true" ht="12.75" hidden="false" customHeight="true" outlineLevel="0" collapsed="false">
      <c r="A29" s="91" t="n">
        <v>1</v>
      </c>
      <c r="B29" s="91"/>
      <c r="C29" s="91" t="n">
        <v>2</v>
      </c>
      <c r="D29" s="91"/>
      <c r="E29" s="91"/>
      <c r="F29" s="91"/>
      <c r="G29" s="91" t="n">
        <v>3</v>
      </c>
      <c r="H29" s="162" t="n">
        <v>4</v>
      </c>
      <c r="I29" s="162" t="n">
        <v>5</v>
      </c>
      <c r="J29" s="150" t="n">
        <v>6</v>
      </c>
      <c r="K29" s="162" t="n">
        <v>7</v>
      </c>
      <c r="L29" s="150" t="n">
        <v>8</v>
      </c>
      <c r="M29" s="162" t="n">
        <v>9</v>
      </c>
      <c r="N29" s="150" t="n">
        <v>10</v>
      </c>
      <c r="O29" s="163" t="n">
        <v>11</v>
      </c>
      <c r="P29" s="159" t="n">
        <v>12</v>
      </c>
    </row>
    <row r="30" s="168" customFormat="true" ht="13.5" hidden="false" customHeight="true" outlineLevel="0" collapsed="false">
      <c r="A30" s="93" t="s">
        <v>202</v>
      </c>
      <c r="B30" s="93"/>
      <c r="C30" s="164" t="s">
        <v>203</v>
      </c>
      <c r="D30" s="164"/>
      <c r="E30" s="164"/>
      <c r="F30" s="164"/>
      <c r="G30" s="165" t="s">
        <v>66</v>
      </c>
      <c r="H30" s="166" t="s">
        <v>56</v>
      </c>
      <c r="I30" s="108" t="n">
        <f aca="false">I31+I32</f>
        <v>9618.621</v>
      </c>
      <c r="J30" s="108" t="n">
        <f aca="false">J31+J32</f>
        <v>9485.785</v>
      </c>
      <c r="K30" s="108" t="n">
        <f aca="false">K31+K32</f>
        <v>11765.852</v>
      </c>
      <c r="L30" s="108" t="n">
        <f aca="false">L31+L32</f>
        <v>13928.788</v>
      </c>
      <c r="M30" s="108" t="n">
        <f aca="false">M31+M32</f>
        <v>15244.9708</v>
      </c>
      <c r="N30" s="108" t="n">
        <f aca="false">N31+N32</f>
        <v>12491.226</v>
      </c>
      <c r="O30" s="167" t="n">
        <f aca="false">O31+O32</f>
        <v>9886.71196</v>
      </c>
      <c r="P30" s="108" t="n">
        <f aca="false">P31+P32</f>
        <v>9886.71196</v>
      </c>
    </row>
    <row r="31" s="168" customFormat="true" ht="13.5" hidden="false" customHeight="true" outlineLevel="0" collapsed="false">
      <c r="A31" s="93"/>
      <c r="B31" s="93"/>
      <c r="C31" s="164"/>
      <c r="D31" s="164"/>
      <c r="E31" s="164"/>
      <c r="F31" s="164"/>
      <c r="G31" s="165"/>
      <c r="H31" s="162" t="s">
        <v>58</v>
      </c>
      <c r="I31" s="108" t="n">
        <f aca="false">I34</f>
        <v>6693.495</v>
      </c>
      <c r="J31" s="108" t="n">
        <f aca="false">J34</f>
        <v>6989.232</v>
      </c>
      <c r="K31" s="108" t="n">
        <f aca="false">K34</f>
        <v>8259.14</v>
      </c>
      <c r="L31" s="108" t="n">
        <f aca="false">L34</f>
        <v>8224.483</v>
      </c>
      <c r="M31" s="108" t="n">
        <f aca="false">M34</f>
        <v>15001.17938</v>
      </c>
      <c r="N31" s="108" t="n">
        <f aca="false">N34</f>
        <v>9353.23</v>
      </c>
      <c r="O31" s="167" t="n">
        <f aca="false">O34</f>
        <v>8634.11596</v>
      </c>
      <c r="P31" s="108" t="n">
        <f aca="false">P34</f>
        <v>8634.11596</v>
      </c>
    </row>
    <row r="32" s="168" customFormat="true" ht="13.5" hidden="false" customHeight="true" outlineLevel="0" collapsed="false">
      <c r="A32" s="93"/>
      <c r="B32" s="93"/>
      <c r="C32" s="164"/>
      <c r="D32" s="164"/>
      <c r="E32" s="164"/>
      <c r="F32" s="164"/>
      <c r="G32" s="165"/>
      <c r="H32" s="162" t="s">
        <v>59</v>
      </c>
      <c r="I32" s="108" t="n">
        <f aca="false">I35+I37</f>
        <v>2925.126</v>
      </c>
      <c r="J32" s="108" t="n">
        <f aca="false">J35+J37</f>
        <v>2496.553</v>
      </c>
      <c r="K32" s="108" t="n">
        <f aca="false">K35+K37</f>
        <v>3506.712</v>
      </c>
      <c r="L32" s="108" t="n">
        <f aca="false">L35+L37</f>
        <v>5704.305</v>
      </c>
      <c r="M32" s="108" t="n">
        <f aca="false">M35+M37</f>
        <v>243.79142</v>
      </c>
      <c r="N32" s="108" t="n">
        <f aca="false">N35+N37</f>
        <v>3137.996</v>
      </c>
      <c r="O32" s="167" t="n">
        <f aca="false">O35+O37</f>
        <v>1252.596</v>
      </c>
      <c r="P32" s="108" t="n">
        <f aca="false">P35+P37</f>
        <v>1252.596</v>
      </c>
    </row>
    <row r="33" s="168" customFormat="true" ht="13.5" hidden="false" customHeight="true" outlineLevel="0" collapsed="false">
      <c r="A33" s="169" t="s">
        <v>204</v>
      </c>
      <c r="B33" s="169"/>
      <c r="C33" s="92" t="s">
        <v>196</v>
      </c>
      <c r="D33" s="92"/>
      <c r="E33" s="92"/>
      <c r="F33" s="92"/>
      <c r="G33" s="170" t="s">
        <v>205</v>
      </c>
      <c r="H33" s="166" t="s">
        <v>56</v>
      </c>
      <c r="I33" s="108" t="n">
        <f aca="false">I34+I35</f>
        <v>9298.315</v>
      </c>
      <c r="J33" s="108" t="n">
        <f aca="false">J34+J35</f>
        <v>9407.879</v>
      </c>
      <c r="K33" s="108" t="n">
        <f aca="false">K34+K35</f>
        <v>11765.852</v>
      </c>
      <c r="L33" s="108" t="n">
        <f aca="false">L34+L35</f>
        <v>13928.788</v>
      </c>
      <c r="M33" s="108" t="n">
        <f aca="false">M34+M35</f>
        <v>15244.9708</v>
      </c>
      <c r="N33" s="108" t="n">
        <f aca="false">N34+N35</f>
        <v>12491.226</v>
      </c>
      <c r="O33" s="167" t="n">
        <f aca="false">O34+O35</f>
        <v>9886.71196</v>
      </c>
      <c r="P33" s="108" t="n">
        <f aca="false">P34+P35</f>
        <v>9886.71196</v>
      </c>
    </row>
    <row r="34" s="86" customFormat="true" ht="13.5" hidden="false" customHeight="true" outlineLevel="0" collapsed="false">
      <c r="A34" s="169"/>
      <c r="B34" s="169"/>
      <c r="C34" s="92"/>
      <c r="D34" s="92"/>
      <c r="E34" s="92"/>
      <c r="F34" s="92"/>
      <c r="G34" s="170"/>
      <c r="H34" s="162" t="s">
        <v>58</v>
      </c>
      <c r="I34" s="109" t="n">
        <f aca="false">1352.487+4412.7+186.096+6.581+735.631</f>
        <v>6693.495</v>
      </c>
      <c r="J34" s="109" t="n">
        <f aca="false">6900.932+88.3</f>
        <v>6989.232</v>
      </c>
      <c r="K34" s="109" t="n">
        <v>8259.14</v>
      </c>
      <c r="L34" s="153" t="n">
        <v>8224.483</v>
      </c>
      <c r="M34" s="109" t="n">
        <v>15001.17938</v>
      </c>
      <c r="N34" s="109" t="n">
        <v>9353.23</v>
      </c>
      <c r="O34" s="151" t="n">
        <v>8634.11596</v>
      </c>
      <c r="P34" s="109" t="n">
        <v>8634.11596</v>
      </c>
    </row>
    <row r="35" s="86" customFormat="true" ht="13.5" hidden="false" customHeight="true" outlineLevel="0" collapsed="false">
      <c r="A35" s="169"/>
      <c r="B35" s="169"/>
      <c r="C35" s="92"/>
      <c r="D35" s="92"/>
      <c r="E35" s="92"/>
      <c r="F35" s="92"/>
      <c r="G35" s="170"/>
      <c r="H35" s="162" t="s">
        <v>59</v>
      </c>
      <c r="I35" s="109" t="n">
        <v>2604.82</v>
      </c>
      <c r="J35" s="109" t="n">
        <f aca="false">2506.947-88.3</f>
        <v>2418.647</v>
      </c>
      <c r="K35" s="109" t="n">
        <v>3506.712</v>
      </c>
      <c r="L35" s="153" t="n">
        <v>5704.305</v>
      </c>
      <c r="M35" s="109" t="n">
        <v>243.79142</v>
      </c>
      <c r="N35" s="109" t="n">
        <v>3137.996</v>
      </c>
      <c r="O35" s="151" t="n">
        <v>1252.596</v>
      </c>
      <c r="P35" s="109" t="n">
        <v>1252.596</v>
      </c>
    </row>
    <row r="36" s="86" customFormat="true" ht="13.5" hidden="false" customHeight="true" outlineLevel="0" collapsed="false">
      <c r="A36" s="169" t="s">
        <v>206</v>
      </c>
      <c r="B36" s="169"/>
      <c r="C36" s="92" t="s">
        <v>198</v>
      </c>
      <c r="D36" s="92"/>
      <c r="E36" s="92"/>
      <c r="F36" s="92"/>
      <c r="G36" s="170"/>
      <c r="H36" s="162" t="s">
        <v>56</v>
      </c>
      <c r="I36" s="152" t="n">
        <f aca="false">I37</f>
        <v>320.306</v>
      </c>
      <c r="J36" s="152" t="n">
        <f aca="false">J37</f>
        <v>77.906</v>
      </c>
      <c r="K36" s="152" t="n">
        <f aca="false">K37</f>
        <v>0</v>
      </c>
      <c r="L36" s="152" t="n">
        <f aca="false">L37</f>
        <v>0</v>
      </c>
      <c r="M36" s="152" t="n">
        <f aca="false">M37</f>
        <v>0</v>
      </c>
      <c r="N36" s="152" t="n">
        <f aca="false">N37</f>
        <v>0</v>
      </c>
      <c r="O36" s="171" t="n">
        <f aca="false">O37</f>
        <v>0</v>
      </c>
      <c r="P36" s="109" t="n">
        <f aca="false">P37</f>
        <v>0</v>
      </c>
    </row>
    <row r="37" s="86" customFormat="true" ht="19.5" hidden="false" customHeight="true" outlineLevel="0" collapsed="false">
      <c r="A37" s="169"/>
      <c r="B37" s="169"/>
      <c r="C37" s="92"/>
      <c r="D37" s="92"/>
      <c r="E37" s="92"/>
      <c r="F37" s="92"/>
      <c r="G37" s="170"/>
      <c r="H37" s="169" t="s">
        <v>59</v>
      </c>
      <c r="I37" s="109" t="n">
        <v>320.306</v>
      </c>
      <c r="J37" s="109" t="n">
        <v>77.906</v>
      </c>
      <c r="K37" s="109"/>
      <c r="L37" s="109"/>
      <c r="M37" s="109"/>
      <c r="N37" s="109"/>
      <c r="O37" s="151"/>
      <c r="P37" s="172"/>
    </row>
    <row r="38" s="86" customFormat="true" ht="12.75" hidden="false" customHeight="false" outlineLevel="0" collapsed="false"/>
    <row r="39" customFormat="false" ht="15" hidden="false" customHeight="false" outlineLevel="0" collapsed="false">
      <c r="N39" s="110"/>
    </row>
  </sheetData>
  <mergeCells count="46">
    <mergeCell ref="A7:O7"/>
    <mergeCell ref="N9:P9"/>
    <mergeCell ref="A10:A12"/>
    <mergeCell ref="B10:B12"/>
    <mergeCell ref="C10:C12"/>
    <mergeCell ref="D10:D12"/>
    <mergeCell ref="E10:F10"/>
    <mergeCell ref="G10:G12"/>
    <mergeCell ref="H10:P10"/>
    <mergeCell ref="E11:E12"/>
    <mergeCell ref="F11:F12"/>
    <mergeCell ref="H11:H12"/>
    <mergeCell ref="I11:I12"/>
    <mergeCell ref="J11:J12"/>
    <mergeCell ref="K11:K12"/>
    <mergeCell ref="L11:L12"/>
    <mergeCell ref="M11:M12"/>
    <mergeCell ref="N11:N12"/>
    <mergeCell ref="O11:O12"/>
    <mergeCell ref="P11:P12"/>
    <mergeCell ref="A14:A16"/>
    <mergeCell ref="B14:B16"/>
    <mergeCell ref="C14:C21"/>
    <mergeCell ref="D14:D21"/>
    <mergeCell ref="E14:E21"/>
    <mergeCell ref="F14:F21"/>
    <mergeCell ref="A17:A19"/>
    <mergeCell ref="B17:B19"/>
    <mergeCell ref="A20:A21"/>
    <mergeCell ref="B20:B21"/>
    <mergeCell ref="A23:O23"/>
    <mergeCell ref="A26:B28"/>
    <mergeCell ref="C26:F28"/>
    <mergeCell ref="G26:G28"/>
    <mergeCell ref="H26:H28"/>
    <mergeCell ref="I26:P26"/>
    <mergeCell ref="A29:B29"/>
    <mergeCell ref="C29:F29"/>
    <mergeCell ref="A30:B32"/>
    <mergeCell ref="C30:F32"/>
    <mergeCell ref="G30:G32"/>
    <mergeCell ref="A33:B35"/>
    <mergeCell ref="C33:F35"/>
    <mergeCell ref="G33:G37"/>
    <mergeCell ref="A36:B37"/>
    <mergeCell ref="C36:F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selection pane="topLeft" activeCell="M6" activeCellId="0" sqref="M6"/>
    </sheetView>
  </sheetViews>
  <sheetFormatPr defaultColWidth="9.13671875" defaultRowHeight="15" zeroHeight="false" outlineLevelRow="0" outlineLevelCol="0"/>
  <cols>
    <col collapsed="false" customWidth="true" hidden="false" outlineLevel="0" max="1" min="1" style="35" width="16.99"/>
    <col collapsed="false" customWidth="true" hidden="false" outlineLevel="0" max="2" min="2" style="35" width="31.56"/>
    <col collapsed="false" customWidth="true" hidden="false" outlineLevel="0" max="3" min="3" style="35" width="9.99"/>
    <col collapsed="false" customWidth="false" hidden="false" outlineLevel="0" max="4" min="4" style="35" width="9.14"/>
    <col collapsed="false" customWidth="true" hidden="false" outlineLevel="0" max="5" min="5" style="35" width="8.41"/>
    <col collapsed="false" customWidth="true" hidden="false" outlineLevel="0" max="6" min="6" style="35" width="7.42"/>
    <col collapsed="false" customWidth="true" hidden="false" outlineLevel="0" max="7" min="7" style="35" width="17.28"/>
    <col collapsed="false" customWidth="true" hidden="false" outlineLevel="0" max="15" min="8" style="35" width="10.99"/>
    <col collapsed="false" customWidth="true" hidden="false" outlineLevel="0" max="16" min="16" style="35" width="11.7"/>
    <col collapsed="false" customWidth="false" hidden="false" outlineLevel="0" max="257" min="17" style="35" width="9.14"/>
  </cols>
  <sheetData>
    <row r="1" customFormat="false" ht="11.25" hidden="false" customHeight="true" outlineLevel="0" collapsed="false">
      <c r="M1" s="173"/>
      <c r="N1" s="174" t="s">
        <v>207</v>
      </c>
      <c r="O1" s="174"/>
      <c r="P1" s="174"/>
    </row>
    <row r="2" customFormat="false" ht="11.25" hidden="false" customHeight="true" outlineLevel="0" collapsed="false">
      <c r="M2" s="174" t="s">
        <v>30</v>
      </c>
      <c r="N2" s="174"/>
      <c r="O2" s="174"/>
      <c r="P2" s="174"/>
    </row>
    <row r="3" customFormat="false" ht="11.25" hidden="false" customHeight="true" outlineLevel="0" collapsed="false">
      <c r="M3" s="174" t="s">
        <v>31</v>
      </c>
      <c r="N3" s="174"/>
      <c r="O3" s="174"/>
      <c r="P3" s="174"/>
    </row>
    <row r="4" customFormat="false" ht="11.25" hidden="false" customHeight="true" outlineLevel="0" collapsed="false">
      <c r="M4" s="174" t="s">
        <v>208</v>
      </c>
      <c r="N4" s="174"/>
      <c r="O4" s="174"/>
      <c r="P4" s="174"/>
    </row>
    <row r="5" customFormat="false" ht="11.25" hidden="false" customHeight="true" outlineLevel="0" collapsed="false">
      <c r="M5" s="174" t="s">
        <v>33</v>
      </c>
      <c r="N5" s="174"/>
      <c r="O5" s="174"/>
      <c r="P5" s="174"/>
    </row>
    <row r="6" customFormat="false" ht="9" hidden="false" customHeight="true" outlineLevel="0" collapsed="false">
      <c r="P6" s="83"/>
    </row>
    <row r="7" customFormat="false" ht="15" hidden="false" customHeight="false" outlineLevel="0" collapsed="false">
      <c r="A7" s="146" t="s">
        <v>209</v>
      </c>
      <c r="B7" s="146"/>
      <c r="C7" s="146"/>
      <c r="D7" s="146"/>
      <c r="E7" s="146"/>
      <c r="F7" s="146"/>
      <c r="G7" s="146"/>
      <c r="H7" s="146"/>
      <c r="I7" s="146"/>
      <c r="J7" s="146"/>
      <c r="K7" s="146"/>
      <c r="L7" s="146"/>
      <c r="M7" s="146"/>
      <c r="N7" s="146"/>
      <c r="O7" s="146"/>
      <c r="P7" s="146"/>
    </row>
    <row r="8" customFormat="false" ht="15" hidden="false" customHeight="false" outlineLevel="0" collapsed="false">
      <c r="A8" s="175" t="s">
        <v>210</v>
      </c>
      <c r="P8" s="83" t="s">
        <v>210</v>
      </c>
    </row>
    <row r="9" customFormat="false" ht="15" hidden="false" customHeight="true" outlineLevel="0" collapsed="false">
      <c r="A9" s="91" t="s">
        <v>36</v>
      </c>
      <c r="B9" s="91" t="s">
        <v>211</v>
      </c>
      <c r="C9" s="91" t="s">
        <v>38</v>
      </c>
      <c r="D9" s="91" t="s">
        <v>93</v>
      </c>
      <c r="E9" s="91" t="s">
        <v>40</v>
      </c>
      <c r="F9" s="91"/>
      <c r="G9" s="91" t="s">
        <v>1</v>
      </c>
      <c r="H9" s="91" t="s">
        <v>41</v>
      </c>
      <c r="I9" s="91"/>
      <c r="J9" s="91"/>
      <c r="K9" s="91"/>
      <c r="L9" s="91"/>
      <c r="M9" s="91"/>
      <c r="N9" s="91"/>
      <c r="O9" s="91"/>
      <c r="P9" s="91"/>
    </row>
    <row r="10" customFormat="false" ht="18" hidden="false" customHeight="true" outlineLevel="0" collapsed="false">
      <c r="A10" s="91"/>
      <c r="B10" s="91"/>
      <c r="C10" s="91"/>
      <c r="D10" s="91"/>
      <c r="E10" s="91" t="s">
        <v>42</v>
      </c>
      <c r="F10" s="91" t="s">
        <v>43</v>
      </c>
      <c r="G10" s="91"/>
      <c r="H10" s="91" t="s">
        <v>212</v>
      </c>
      <c r="I10" s="91" t="s">
        <v>186</v>
      </c>
      <c r="J10" s="91" t="s">
        <v>187</v>
      </c>
      <c r="K10" s="91" t="s">
        <v>188</v>
      </c>
      <c r="L10" s="91" t="s">
        <v>189</v>
      </c>
      <c r="M10" s="91" t="s">
        <v>190</v>
      </c>
      <c r="N10" s="91" t="s">
        <v>191</v>
      </c>
      <c r="O10" s="91" t="s">
        <v>192</v>
      </c>
      <c r="P10" s="91" t="s">
        <v>56</v>
      </c>
    </row>
    <row r="11" customFormat="false" ht="33.75" hidden="false" customHeight="true" outlineLevel="0" collapsed="false">
      <c r="A11" s="91"/>
      <c r="B11" s="91"/>
      <c r="C11" s="91"/>
      <c r="D11" s="91"/>
      <c r="E11" s="91"/>
      <c r="F11" s="91"/>
      <c r="G11" s="91"/>
      <c r="H11" s="91"/>
      <c r="I11" s="91"/>
      <c r="J11" s="91"/>
      <c r="K11" s="91"/>
      <c r="L11" s="91"/>
      <c r="M11" s="91"/>
      <c r="N11" s="91"/>
      <c r="O11" s="91"/>
      <c r="P11" s="91"/>
    </row>
    <row r="12" customFormat="false" ht="21" hidden="false" customHeight="true" outlineLevel="0" collapsed="false">
      <c r="A12" s="91" t="n">
        <v>1</v>
      </c>
      <c r="B12" s="91" t="n">
        <v>2</v>
      </c>
      <c r="C12" s="156" t="n">
        <v>3</v>
      </c>
      <c r="D12" s="156" t="n">
        <v>4</v>
      </c>
      <c r="E12" s="156" t="n">
        <v>5</v>
      </c>
      <c r="F12" s="156" t="n">
        <v>6</v>
      </c>
      <c r="G12" s="156" t="n">
        <v>7</v>
      </c>
      <c r="H12" s="156"/>
      <c r="I12" s="156" t="n">
        <v>9</v>
      </c>
      <c r="J12" s="156" t="n">
        <v>10</v>
      </c>
      <c r="K12" s="156" t="n">
        <v>11</v>
      </c>
      <c r="L12" s="156" t="n">
        <v>12</v>
      </c>
      <c r="M12" s="156" t="n">
        <v>13</v>
      </c>
      <c r="N12" s="156" t="n">
        <v>14</v>
      </c>
      <c r="O12" s="156" t="n">
        <v>15</v>
      </c>
      <c r="P12" s="156" t="n">
        <v>16</v>
      </c>
    </row>
    <row r="13" customFormat="false" ht="21" hidden="false" customHeight="true" outlineLevel="0" collapsed="false">
      <c r="A13" s="89" t="s">
        <v>213</v>
      </c>
      <c r="B13" s="176" t="s">
        <v>214</v>
      </c>
      <c r="C13" s="91" t="s">
        <v>215</v>
      </c>
      <c r="D13" s="91" t="s">
        <v>28</v>
      </c>
      <c r="E13" s="91" t="n">
        <v>2019</v>
      </c>
      <c r="F13" s="91" t="n">
        <v>2026</v>
      </c>
      <c r="G13" s="91" t="s">
        <v>56</v>
      </c>
      <c r="H13" s="109" t="n">
        <f aca="false">H15+H16+H14</f>
        <v>12113.469</v>
      </c>
      <c r="I13" s="109" t="n">
        <f aca="false">I15+I16+I14</f>
        <v>14103.178</v>
      </c>
      <c r="J13" s="109" t="n">
        <f aca="false">J15+J16+J14</f>
        <v>16283.108</v>
      </c>
      <c r="K13" s="109" t="n">
        <f aca="false">K15+K16+K14</f>
        <v>15753.53489</v>
      </c>
      <c r="L13" s="109" t="n">
        <f aca="false">L15+L16+L14</f>
        <v>15022.7358</v>
      </c>
      <c r="M13" s="109" t="n">
        <f aca="false">M15+M16+M14</f>
        <v>15405.67264</v>
      </c>
      <c r="N13" s="109" t="n">
        <f aca="false">N15+N16+N14</f>
        <v>20014.336</v>
      </c>
      <c r="O13" s="109" t="n">
        <f aca="false">O15+O16+O14</f>
        <v>20014.336</v>
      </c>
      <c r="P13" s="109" t="n">
        <f aca="false">SUM(H13:O13)</f>
        <v>128710.37033</v>
      </c>
    </row>
    <row r="14" customFormat="false" ht="21" hidden="false" customHeight="true" outlineLevel="0" collapsed="false">
      <c r="A14" s="89"/>
      <c r="B14" s="176"/>
      <c r="C14" s="91"/>
      <c r="D14" s="91"/>
      <c r="E14" s="91"/>
      <c r="F14" s="91"/>
      <c r="G14" s="91" t="s">
        <v>57</v>
      </c>
      <c r="H14" s="109" t="n">
        <f aca="false">H18</f>
        <v>14.971</v>
      </c>
      <c r="I14" s="109" t="n">
        <f aca="false">I18</f>
        <v>40.601</v>
      </c>
      <c r="J14" s="109"/>
      <c r="K14" s="109" t="n">
        <f aca="false">K18</f>
        <v>15.20056</v>
      </c>
      <c r="L14" s="91"/>
      <c r="M14" s="91"/>
      <c r="N14" s="91"/>
      <c r="O14" s="91"/>
      <c r="P14" s="109" t="n">
        <f aca="false">SUM(H14:O14)</f>
        <v>70.77256</v>
      </c>
    </row>
    <row r="15" customFormat="false" ht="21" hidden="false" customHeight="true" outlineLevel="0" collapsed="false">
      <c r="A15" s="89"/>
      <c r="B15" s="176"/>
      <c r="C15" s="91"/>
      <c r="D15" s="91"/>
      <c r="E15" s="91"/>
      <c r="F15" s="91"/>
      <c r="G15" s="91" t="s">
        <v>58</v>
      </c>
      <c r="H15" s="109" t="n">
        <f aca="false">H19+H22</f>
        <v>5296.123</v>
      </c>
      <c r="I15" s="91" t="n">
        <f aca="false">I19+I22</f>
        <v>4502.721</v>
      </c>
      <c r="J15" s="91" t="n">
        <f aca="false">J19+J22</f>
        <v>5148.46</v>
      </c>
      <c r="K15" s="91" t="n">
        <f aca="false">K19+K22</f>
        <v>6551.309</v>
      </c>
      <c r="L15" s="91" t="n">
        <f aca="false">L19+L22</f>
        <v>11624.7334</v>
      </c>
      <c r="M15" s="91" t="n">
        <f aca="false">M19+M22</f>
        <v>10822.8</v>
      </c>
      <c r="N15" s="91" t="n">
        <f aca="false">N19+N22</f>
        <v>10822.8</v>
      </c>
      <c r="O15" s="91" t="n">
        <f aca="false">O19+O22</f>
        <v>10822.8</v>
      </c>
      <c r="P15" s="109" t="n">
        <f aca="false">SUM(H15:O15)</f>
        <v>65591.7464</v>
      </c>
    </row>
    <row r="16" customFormat="false" ht="21" hidden="false" customHeight="true" outlineLevel="0" collapsed="false">
      <c r="A16" s="89"/>
      <c r="B16" s="176"/>
      <c r="C16" s="91"/>
      <c r="D16" s="91"/>
      <c r="E16" s="91"/>
      <c r="F16" s="91"/>
      <c r="G16" s="91" t="s">
        <v>59</v>
      </c>
      <c r="H16" s="177" t="n">
        <f aca="false">H20+H23</f>
        <v>6802.375</v>
      </c>
      <c r="I16" s="177" t="n">
        <f aca="false">I20+I23</f>
        <v>9559.856</v>
      </c>
      <c r="J16" s="177" t="n">
        <f aca="false">J20+J23</f>
        <v>11134.648</v>
      </c>
      <c r="K16" s="177" t="n">
        <f aca="false">K20+K23</f>
        <v>9187.02533</v>
      </c>
      <c r="L16" s="177" t="n">
        <f aca="false">L20+L23</f>
        <v>3398.0024</v>
      </c>
      <c r="M16" s="177" t="n">
        <f aca="false">M20+M23</f>
        <v>4582.87264</v>
      </c>
      <c r="N16" s="177" t="n">
        <f aca="false">N20+N23</f>
        <v>9191.536</v>
      </c>
      <c r="O16" s="177" t="n">
        <f aca="false">O20+O23</f>
        <v>9191.536</v>
      </c>
      <c r="P16" s="109" t="n">
        <f aca="false">SUM(H16:O16)</f>
        <v>63047.85137</v>
      </c>
    </row>
    <row r="17" customFormat="false" ht="21" hidden="false" customHeight="true" outlineLevel="0" collapsed="false">
      <c r="A17" s="89" t="s">
        <v>105</v>
      </c>
      <c r="B17" s="178" t="s">
        <v>216</v>
      </c>
      <c r="C17" s="91"/>
      <c r="D17" s="91"/>
      <c r="E17" s="91"/>
      <c r="F17" s="91"/>
      <c r="G17" s="91" t="s">
        <v>56</v>
      </c>
      <c r="H17" s="109" t="n">
        <f aca="false">H19+H20+H18</f>
        <v>12113.469</v>
      </c>
      <c r="I17" s="109" t="n">
        <f aca="false">I19+I20+I18</f>
        <v>14103.178</v>
      </c>
      <c r="J17" s="109" t="n">
        <f aca="false">J19+J20+J18</f>
        <v>16283.108</v>
      </c>
      <c r="K17" s="109" t="n">
        <f aca="false">K19+K20+K18</f>
        <v>15753.53489</v>
      </c>
      <c r="L17" s="109" t="n">
        <f aca="false">L19+L20+L18</f>
        <v>15022.7358</v>
      </c>
      <c r="M17" s="109" t="n">
        <f aca="false">M19+M20+M18</f>
        <v>15405.67264</v>
      </c>
      <c r="N17" s="109" t="n">
        <f aca="false">N19+N20+N18</f>
        <v>20014.336</v>
      </c>
      <c r="O17" s="109" t="n">
        <f aca="false">O19+O20+O18</f>
        <v>20014.336</v>
      </c>
      <c r="P17" s="109" t="n">
        <f aca="false">SUM(H17:O17)</f>
        <v>128710.37033</v>
      </c>
    </row>
    <row r="18" customFormat="false" ht="21" hidden="false" customHeight="true" outlineLevel="0" collapsed="false">
      <c r="A18" s="89"/>
      <c r="B18" s="178"/>
      <c r="C18" s="91"/>
      <c r="D18" s="91"/>
      <c r="E18" s="91"/>
      <c r="F18" s="91"/>
      <c r="G18" s="91" t="s">
        <v>57</v>
      </c>
      <c r="H18" s="109" t="n">
        <f aca="false">I37</f>
        <v>14.971</v>
      </c>
      <c r="I18" s="109" t="n">
        <f aca="false">J37</f>
        <v>40.601</v>
      </c>
      <c r="J18" s="91"/>
      <c r="K18" s="109" t="n">
        <f aca="false">L37</f>
        <v>15.20056</v>
      </c>
      <c r="L18" s="91"/>
      <c r="M18" s="91"/>
      <c r="N18" s="91"/>
      <c r="O18" s="91"/>
      <c r="P18" s="109" t="n">
        <f aca="false">SUM(H18:O18)</f>
        <v>70.77256</v>
      </c>
    </row>
    <row r="19" customFormat="false" ht="21" hidden="false" customHeight="true" outlineLevel="0" collapsed="false">
      <c r="A19" s="89"/>
      <c r="B19" s="178"/>
      <c r="C19" s="91"/>
      <c r="D19" s="91"/>
      <c r="E19" s="91"/>
      <c r="F19" s="91"/>
      <c r="G19" s="91" t="s">
        <v>58</v>
      </c>
      <c r="H19" s="109" t="n">
        <f aca="false">I38</f>
        <v>5296.123</v>
      </c>
      <c r="I19" s="109" t="n">
        <f aca="false">J38</f>
        <v>4502.721</v>
      </c>
      <c r="J19" s="109" t="n">
        <f aca="false">K38</f>
        <v>5148.46</v>
      </c>
      <c r="K19" s="109" t="n">
        <f aca="false">L38</f>
        <v>6551.309</v>
      </c>
      <c r="L19" s="109" t="n">
        <f aca="false">M38</f>
        <v>11624.7334</v>
      </c>
      <c r="M19" s="109" t="n">
        <f aca="false">N38</f>
        <v>10822.8</v>
      </c>
      <c r="N19" s="109" t="n">
        <f aca="false">O38</f>
        <v>10822.8</v>
      </c>
      <c r="O19" s="109" t="n">
        <f aca="false">P38</f>
        <v>10822.8</v>
      </c>
      <c r="P19" s="109" t="n">
        <f aca="false">SUM(H19:O19)</f>
        <v>65591.7464</v>
      </c>
    </row>
    <row r="20" customFormat="false" ht="24.75" hidden="false" customHeight="true" outlineLevel="0" collapsed="false">
      <c r="A20" s="89"/>
      <c r="B20" s="178"/>
      <c r="C20" s="91"/>
      <c r="D20" s="91"/>
      <c r="E20" s="91"/>
      <c r="F20" s="91"/>
      <c r="G20" s="91" t="s">
        <v>59</v>
      </c>
      <c r="H20" s="91" t="n">
        <f aca="false">I39</f>
        <v>6802.375</v>
      </c>
      <c r="I20" s="91" t="n">
        <f aca="false">J39</f>
        <v>9559.856</v>
      </c>
      <c r="J20" s="91" t="n">
        <f aca="false">K39</f>
        <v>11134.648</v>
      </c>
      <c r="K20" s="91" t="n">
        <f aca="false">L39</f>
        <v>9187.02533</v>
      </c>
      <c r="L20" s="91" t="n">
        <f aca="false">M39</f>
        <v>3398.0024</v>
      </c>
      <c r="M20" s="91" t="n">
        <f aca="false">N39</f>
        <v>4582.87264</v>
      </c>
      <c r="N20" s="91" t="n">
        <f aca="false">O39</f>
        <v>9191.536</v>
      </c>
      <c r="O20" s="91" t="n">
        <f aca="false">P39</f>
        <v>9191.536</v>
      </c>
      <c r="P20" s="109" t="n">
        <f aca="false">SUM(H20:O20)</f>
        <v>63047.85137</v>
      </c>
    </row>
    <row r="21" customFormat="false" ht="24.75" hidden="true" customHeight="true" outlineLevel="0" collapsed="false">
      <c r="A21" s="89" t="s">
        <v>107</v>
      </c>
      <c r="B21" s="179" t="s">
        <v>217</v>
      </c>
      <c r="C21" s="91"/>
      <c r="D21" s="91"/>
      <c r="E21" s="91"/>
      <c r="F21" s="91"/>
      <c r="G21" s="91" t="s">
        <v>56</v>
      </c>
      <c r="H21" s="180"/>
      <c r="I21" s="159"/>
      <c r="J21" s="159"/>
      <c r="K21" s="159"/>
      <c r="L21" s="159"/>
      <c r="M21" s="159"/>
      <c r="N21" s="181"/>
      <c r="O21" s="182"/>
      <c r="P21" s="180" t="n">
        <f aca="false">SUM(H21:N21)</f>
        <v>0</v>
      </c>
    </row>
    <row r="22" customFormat="false" ht="24.75" hidden="true" customHeight="true" outlineLevel="0" collapsed="false">
      <c r="A22" s="89"/>
      <c r="B22" s="179"/>
      <c r="C22" s="91"/>
      <c r="D22" s="91"/>
      <c r="E22" s="91"/>
      <c r="F22" s="91"/>
      <c r="G22" s="91" t="s">
        <v>58</v>
      </c>
      <c r="H22" s="152"/>
      <c r="I22" s="109"/>
      <c r="J22" s="109"/>
      <c r="K22" s="109"/>
      <c r="L22" s="109"/>
      <c r="M22" s="109"/>
      <c r="N22" s="151"/>
      <c r="O22" s="130"/>
      <c r="P22" s="152" t="n">
        <f aca="false">SUM(H22:N22)</f>
        <v>0</v>
      </c>
    </row>
    <row r="23" customFormat="false" ht="40.5" hidden="true" customHeight="true" outlineLevel="0" collapsed="false">
      <c r="A23" s="89"/>
      <c r="B23" s="179"/>
      <c r="C23" s="91"/>
      <c r="D23" s="91"/>
      <c r="E23" s="91"/>
      <c r="F23" s="91"/>
      <c r="G23" s="91" t="s">
        <v>59</v>
      </c>
      <c r="H23" s="152"/>
      <c r="I23" s="109"/>
      <c r="J23" s="109"/>
      <c r="K23" s="109"/>
      <c r="L23" s="109"/>
      <c r="M23" s="109"/>
      <c r="N23" s="151"/>
      <c r="O23" s="130"/>
      <c r="P23" s="152" t="n">
        <f aca="false">SUM(H23:N23)</f>
        <v>0</v>
      </c>
    </row>
    <row r="24" customFormat="false" ht="15" hidden="false" customHeight="false" outlineLevel="0" collapsed="false">
      <c r="C24" s="183"/>
      <c r="D24" s="183"/>
      <c r="E24" s="183"/>
      <c r="F24" s="183"/>
    </row>
    <row r="25" customFormat="false" ht="15" hidden="false" customHeight="false" outlineLevel="0" collapsed="false">
      <c r="A25" s="146" t="s">
        <v>199</v>
      </c>
      <c r="B25" s="146"/>
      <c r="C25" s="146"/>
      <c r="D25" s="146"/>
      <c r="E25" s="146"/>
      <c r="F25" s="146"/>
      <c r="G25" s="146"/>
      <c r="H25" s="146"/>
      <c r="I25" s="146"/>
      <c r="J25" s="146"/>
      <c r="K25" s="146"/>
      <c r="L25" s="146"/>
      <c r="M25" s="146"/>
      <c r="N25" s="146"/>
      <c r="O25" s="146"/>
      <c r="P25" s="146"/>
    </row>
    <row r="27" customFormat="false" ht="15" hidden="false" customHeight="false" outlineLevel="0" collapsed="false">
      <c r="A27" s="175" t="s">
        <v>210</v>
      </c>
      <c r="P27" s="83" t="s">
        <v>218</v>
      </c>
    </row>
    <row r="28" customFormat="false" ht="15" hidden="false" customHeight="true" outlineLevel="0" collapsed="false">
      <c r="A28" s="91" t="s">
        <v>69</v>
      </c>
      <c r="B28" s="91" t="s">
        <v>211</v>
      </c>
      <c r="C28" s="91"/>
      <c r="D28" s="91"/>
      <c r="E28" s="91"/>
      <c r="F28" s="91"/>
      <c r="G28" s="91" t="s">
        <v>219</v>
      </c>
      <c r="H28" s="184" t="s">
        <v>72</v>
      </c>
      <c r="I28" s="91" t="s">
        <v>73</v>
      </c>
      <c r="J28" s="91"/>
      <c r="K28" s="91"/>
      <c r="L28" s="91"/>
      <c r="M28" s="91"/>
      <c r="N28" s="91"/>
      <c r="O28" s="91"/>
      <c r="P28" s="91"/>
    </row>
    <row r="29" customFormat="false" ht="15" hidden="false" customHeight="true" outlineLevel="0" collapsed="false">
      <c r="A29" s="91"/>
      <c r="B29" s="91"/>
      <c r="C29" s="91"/>
      <c r="D29" s="91"/>
      <c r="E29" s="91"/>
      <c r="F29" s="91"/>
      <c r="G29" s="91"/>
      <c r="H29" s="184"/>
      <c r="I29" s="91" t="n">
        <v>2019</v>
      </c>
      <c r="J29" s="91" t="n">
        <v>2020</v>
      </c>
      <c r="K29" s="91" t="n">
        <v>2021</v>
      </c>
      <c r="L29" s="91" t="n">
        <v>2022</v>
      </c>
      <c r="M29" s="91" t="n">
        <v>2023</v>
      </c>
      <c r="N29" s="91" t="n">
        <v>2024</v>
      </c>
      <c r="O29" s="149" t="n">
        <v>2025</v>
      </c>
      <c r="P29" s="91" t="n">
        <v>2026</v>
      </c>
    </row>
    <row r="30" customFormat="false" ht="15" hidden="false" customHeight="false" outlineLevel="0" collapsed="false">
      <c r="A30" s="91"/>
      <c r="B30" s="91"/>
      <c r="C30" s="91"/>
      <c r="D30" s="91"/>
      <c r="E30" s="91"/>
      <c r="F30" s="91"/>
      <c r="G30" s="91"/>
      <c r="H30" s="184"/>
      <c r="I30" s="91"/>
      <c r="J30" s="91"/>
      <c r="K30" s="91"/>
      <c r="L30" s="91"/>
      <c r="M30" s="91"/>
      <c r="N30" s="91"/>
      <c r="O30" s="149"/>
      <c r="P30" s="91"/>
    </row>
    <row r="31" customFormat="false" ht="15" hidden="false" customHeight="false" outlineLevel="0" collapsed="false">
      <c r="A31" s="91" t="n">
        <v>1</v>
      </c>
      <c r="B31" s="91" t="n">
        <v>2</v>
      </c>
      <c r="C31" s="91"/>
      <c r="D31" s="91"/>
      <c r="E31" s="91"/>
      <c r="F31" s="91"/>
      <c r="G31" s="91" t="n">
        <v>3</v>
      </c>
      <c r="H31" s="149" t="n">
        <v>4</v>
      </c>
      <c r="I31" s="91" t="n">
        <v>5</v>
      </c>
      <c r="J31" s="149" t="n">
        <v>6</v>
      </c>
      <c r="K31" s="91" t="n">
        <v>7</v>
      </c>
      <c r="L31" s="149" t="n">
        <v>8</v>
      </c>
      <c r="M31" s="91" t="n">
        <v>9</v>
      </c>
      <c r="N31" s="149" t="n">
        <v>10</v>
      </c>
      <c r="O31" s="149" t="n">
        <v>11</v>
      </c>
      <c r="P31" s="91" t="n">
        <v>12</v>
      </c>
    </row>
    <row r="32" customFormat="false" ht="18" hidden="false" customHeight="true" outlineLevel="0" collapsed="false">
      <c r="A32" s="93" t="s">
        <v>220</v>
      </c>
      <c r="B32" s="164" t="s">
        <v>214</v>
      </c>
      <c r="C32" s="164"/>
      <c r="D32" s="164"/>
      <c r="E32" s="164"/>
      <c r="F32" s="164"/>
      <c r="G32" s="156" t="s">
        <v>221</v>
      </c>
      <c r="H32" s="93" t="s">
        <v>56</v>
      </c>
      <c r="I32" s="94" t="n">
        <f aca="false">I35+I34+I33</f>
        <v>12113.469</v>
      </c>
      <c r="J32" s="94" t="n">
        <f aca="false">J35+J34+J33</f>
        <v>14103.178</v>
      </c>
      <c r="K32" s="94" t="n">
        <f aca="false">K35+K34+K33</f>
        <v>16283.108</v>
      </c>
      <c r="L32" s="94" t="n">
        <f aca="false">L35+L34+L33</f>
        <v>15753.53489</v>
      </c>
      <c r="M32" s="94" t="n">
        <f aca="false">M35+M34+M33</f>
        <v>15022.7358</v>
      </c>
      <c r="N32" s="94" t="n">
        <f aca="false">N35+N34+N33</f>
        <v>15405.67264</v>
      </c>
      <c r="O32" s="185" t="n">
        <f aca="false">O35+O34+O33</f>
        <v>20014.336</v>
      </c>
      <c r="P32" s="94" t="n">
        <f aca="false">P35+P34+P33</f>
        <v>20014.336</v>
      </c>
    </row>
    <row r="33" customFormat="false" ht="18" hidden="false" customHeight="true" outlineLevel="0" collapsed="false">
      <c r="A33" s="93"/>
      <c r="B33" s="164"/>
      <c r="C33" s="164"/>
      <c r="D33" s="164"/>
      <c r="E33" s="164"/>
      <c r="F33" s="164"/>
      <c r="G33" s="156"/>
      <c r="H33" s="93" t="s">
        <v>57</v>
      </c>
      <c r="I33" s="94" t="n">
        <f aca="false">I37</f>
        <v>14.971</v>
      </c>
      <c r="J33" s="94" t="n">
        <f aca="false">J37</f>
        <v>40.601</v>
      </c>
      <c r="K33" s="94" t="n">
        <f aca="false">K37</f>
        <v>0</v>
      </c>
      <c r="L33" s="94" t="n">
        <f aca="false">L37</f>
        <v>15.20056</v>
      </c>
      <c r="M33" s="94" t="n">
        <f aca="false">M37</f>
        <v>0</v>
      </c>
      <c r="N33" s="94" t="n">
        <f aca="false">N37</f>
        <v>0</v>
      </c>
      <c r="O33" s="185" t="n">
        <f aca="false">O37</f>
        <v>0</v>
      </c>
      <c r="P33" s="94" t="n">
        <f aca="false">P37</f>
        <v>0</v>
      </c>
    </row>
    <row r="34" customFormat="false" ht="18" hidden="false" customHeight="true" outlineLevel="0" collapsed="false">
      <c r="A34" s="93"/>
      <c r="B34" s="164"/>
      <c r="C34" s="164"/>
      <c r="D34" s="164"/>
      <c r="E34" s="164"/>
      <c r="F34" s="164"/>
      <c r="G34" s="156"/>
      <c r="H34" s="93" t="s">
        <v>58</v>
      </c>
      <c r="I34" s="94" t="n">
        <f aca="false">I41+I38</f>
        <v>5296.123</v>
      </c>
      <c r="J34" s="94" t="n">
        <f aca="false">J41+J38</f>
        <v>4502.721</v>
      </c>
      <c r="K34" s="94" t="n">
        <f aca="false">K41+K38</f>
        <v>5148.46</v>
      </c>
      <c r="L34" s="94" t="n">
        <f aca="false">L41+L38</f>
        <v>6551.309</v>
      </c>
      <c r="M34" s="94" t="n">
        <f aca="false">M41+M38</f>
        <v>11624.7334</v>
      </c>
      <c r="N34" s="94" t="n">
        <f aca="false">N41+N38</f>
        <v>10822.8</v>
      </c>
      <c r="O34" s="185" t="n">
        <f aca="false">O41+O38</f>
        <v>10822.8</v>
      </c>
      <c r="P34" s="94" t="n">
        <f aca="false">P41+P38</f>
        <v>10822.8</v>
      </c>
    </row>
    <row r="35" customFormat="false" ht="18" hidden="false" customHeight="true" outlineLevel="0" collapsed="false">
      <c r="A35" s="93"/>
      <c r="B35" s="164"/>
      <c r="C35" s="164"/>
      <c r="D35" s="164"/>
      <c r="E35" s="164"/>
      <c r="F35" s="164"/>
      <c r="G35" s="156"/>
      <c r="H35" s="93" t="s">
        <v>59</v>
      </c>
      <c r="I35" s="186" t="n">
        <f aca="false">I39+I42</f>
        <v>6802.375</v>
      </c>
      <c r="J35" s="186" t="n">
        <f aca="false">J39+J42</f>
        <v>9559.856</v>
      </c>
      <c r="K35" s="186" t="n">
        <f aca="false">K39+K42</f>
        <v>11134.648</v>
      </c>
      <c r="L35" s="186" t="n">
        <f aca="false">L39+L42</f>
        <v>9187.02533</v>
      </c>
      <c r="M35" s="186" t="n">
        <f aca="false">M39+M42</f>
        <v>3398.0024</v>
      </c>
      <c r="N35" s="186" t="n">
        <f aca="false">N39+N42</f>
        <v>4582.87264</v>
      </c>
      <c r="O35" s="187" t="n">
        <f aca="false">O39+O42</f>
        <v>9191.536</v>
      </c>
      <c r="P35" s="186" t="n">
        <f aca="false">P39+P42</f>
        <v>9191.536</v>
      </c>
    </row>
    <row r="36" customFormat="false" ht="16.5" hidden="false" customHeight="true" outlineLevel="0" collapsed="false">
      <c r="A36" s="188" t="s">
        <v>222</v>
      </c>
      <c r="B36" s="92" t="s">
        <v>216</v>
      </c>
      <c r="C36" s="92"/>
      <c r="D36" s="92"/>
      <c r="E36" s="92"/>
      <c r="F36" s="92"/>
      <c r="G36" s="156"/>
      <c r="H36" s="91" t="s">
        <v>56</v>
      </c>
      <c r="I36" s="95" t="n">
        <f aca="false">I39+I38+I37</f>
        <v>12113.469</v>
      </c>
      <c r="J36" s="95" t="n">
        <f aca="false">J39+J38+J37</f>
        <v>14103.178</v>
      </c>
      <c r="K36" s="95" t="n">
        <f aca="false">K39+K38+K37</f>
        <v>16283.108</v>
      </c>
      <c r="L36" s="95" t="n">
        <f aca="false">L39+L38+L37</f>
        <v>15753.53489</v>
      </c>
      <c r="M36" s="95" t="n">
        <f aca="false">M39+M38+M37</f>
        <v>15022.7358</v>
      </c>
      <c r="N36" s="95" t="n">
        <f aca="false">N39+N38+N37</f>
        <v>15405.67264</v>
      </c>
      <c r="O36" s="189" t="n">
        <f aca="false">O39+O38+O37</f>
        <v>20014.336</v>
      </c>
      <c r="P36" s="95" t="n">
        <f aca="false">P39+P38+P37</f>
        <v>20014.336</v>
      </c>
    </row>
    <row r="37" customFormat="false" ht="16.5" hidden="false" customHeight="true" outlineLevel="0" collapsed="false">
      <c r="A37" s="188"/>
      <c r="B37" s="92"/>
      <c r="C37" s="92"/>
      <c r="D37" s="92"/>
      <c r="E37" s="92"/>
      <c r="F37" s="92"/>
      <c r="G37" s="156"/>
      <c r="H37" s="91" t="s">
        <v>57</v>
      </c>
      <c r="I37" s="95" t="n">
        <v>14.971</v>
      </c>
      <c r="J37" s="95" t="n">
        <v>40.601</v>
      </c>
      <c r="K37" s="95"/>
      <c r="L37" s="95" t="n">
        <v>15.20056</v>
      </c>
      <c r="M37" s="95"/>
      <c r="N37" s="95"/>
      <c r="O37" s="189"/>
      <c r="P37" s="102"/>
    </row>
    <row r="38" customFormat="false" ht="16.5" hidden="false" customHeight="true" outlineLevel="0" collapsed="false">
      <c r="A38" s="188"/>
      <c r="B38" s="92"/>
      <c r="C38" s="92"/>
      <c r="D38" s="92"/>
      <c r="E38" s="92"/>
      <c r="F38" s="92"/>
      <c r="G38" s="156"/>
      <c r="H38" s="91" t="s">
        <v>58</v>
      </c>
      <c r="I38" s="190" t="n">
        <f aca="false">54.363+3757.36+1484.4</f>
        <v>5296.123</v>
      </c>
      <c r="J38" s="190" t="n">
        <v>4502.721</v>
      </c>
      <c r="K38" s="95" t="n">
        <v>5148.46</v>
      </c>
      <c r="L38" s="95" t="n">
        <v>6551.309</v>
      </c>
      <c r="M38" s="190" t="n">
        <v>11624.7334</v>
      </c>
      <c r="N38" s="95" t="n">
        <v>10822.8</v>
      </c>
      <c r="O38" s="189" t="n">
        <f aca="false">N38</f>
        <v>10822.8</v>
      </c>
      <c r="P38" s="95" t="n">
        <f aca="false">O38</f>
        <v>10822.8</v>
      </c>
    </row>
    <row r="39" customFormat="false" ht="18.75" hidden="false" customHeight="true" outlineLevel="0" collapsed="false">
      <c r="A39" s="188"/>
      <c r="B39" s="92"/>
      <c r="C39" s="92"/>
      <c r="D39" s="92"/>
      <c r="E39" s="92"/>
      <c r="F39" s="92"/>
      <c r="G39" s="156"/>
      <c r="H39" s="91" t="s">
        <v>59</v>
      </c>
      <c r="I39" s="95" t="n">
        <f aca="false">5564.477+1217.898+20</f>
        <v>6802.375</v>
      </c>
      <c r="J39" s="190" t="n">
        <v>9559.856</v>
      </c>
      <c r="K39" s="190" t="n">
        <v>11134.648</v>
      </c>
      <c r="L39" s="190" t="n">
        <v>9187.02533</v>
      </c>
      <c r="M39" s="95" t="n">
        <v>3398.0024</v>
      </c>
      <c r="N39" s="190" t="n">
        <v>4582.87264</v>
      </c>
      <c r="O39" s="191" t="n">
        <v>9191.536</v>
      </c>
      <c r="P39" s="102" t="n">
        <f aca="false">O39</f>
        <v>9191.536</v>
      </c>
    </row>
    <row r="40" customFormat="false" ht="24" hidden="true" customHeight="true" outlineLevel="0" collapsed="false">
      <c r="A40" s="89" t="s">
        <v>223</v>
      </c>
      <c r="B40" s="92" t="s">
        <v>224</v>
      </c>
      <c r="C40" s="92"/>
      <c r="D40" s="92"/>
      <c r="E40" s="92"/>
      <c r="F40" s="92"/>
      <c r="G40" s="156"/>
      <c r="H40" s="91" t="s">
        <v>77</v>
      </c>
      <c r="I40" s="192"/>
      <c r="J40" s="91"/>
      <c r="K40" s="91"/>
      <c r="L40" s="91"/>
      <c r="M40" s="91"/>
      <c r="N40" s="91"/>
      <c r="O40" s="149"/>
      <c r="P40" s="130"/>
    </row>
    <row r="41" customFormat="false" ht="24" hidden="true" customHeight="true" outlineLevel="0" collapsed="false">
      <c r="A41" s="89"/>
      <c r="B41" s="92"/>
      <c r="C41" s="92"/>
      <c r="D41" s="92"/>
      <c r="E41" s="92"/>
      <c r="F41" s="92"/>
      <c r="G41" s="156"/>
      <c r="H41" s="91" t="s">
        <v>58</v>
      </c>
      <c r="I41" s="109"/>
      <c r="J41" s="193"/>
      <c r="K41" s="193"/>
      <c r="L41" s="193"/>
      <c r="M41" s="193"/>
      <c r="N41" s="193"/>
      <c r="O41" s="194"/>
      <c r="P41" s="130"/>
    </row>
    <row r="42" customFormat="false" ht="24" hidden="true" customHeight="true" outlineLevel="0" collapsed="false">
      <c r="A42" s="89"/>
      <c r="B42" s="92"/>
      <c r="C42" s="92"/>
      <c r="D42" s="92"/>
      <c r="E42" s="92"/>
      <c r="F42" s="92"/>
      <c r="G42" s="156"/>
      <c r="H42" s="91" t="s">
        <v>59</v>
      </c>
      <c r="I42" s="195"/>
      <c r="J42" s="193"/>
      <c r="K42" s="193"/>
      <c r="L42" s="193"/>
      <c r="M42" s="193"/>
      <c r="N42" s="193"/>
      <c r="O42" s="194"/>
      <c r="P42" s="130"/>
    </row>
    <row r="43" customFormat="false" ht="15" hidden="false" customHeight="false" outlineLevel="0" collapsed="false">
      <c r="G43" s="183"/>
    </row>
    <row r="44" customFormat="false" ht="15" hidden="false" customHeight="false" outlineLevel="0" collapsed="false">
      <c r="N44" s="110"/>
    </row>
  </sheetData>
  <mergeCells count="56">
    <mergeCell ref="N1:P1"/>
    <mergeCell ref="M2:P2"/>
    <mergeCell ref="M3:P3"/>
    <mergeCell ref="M4:P4"/>
    <mergeCell ref="M5:P5"/>
    <mergeCell ref="A7:P7"/>
    <mergeCell ref="A9:A11"/>
    <mergeCell ref="B9:B11"/>
    <mergeCell ref="C9:C11"/>
    <mergeCell ref="D9:D11"/>
    <mergeCell ref="E9:F9"/>
    <mergeCell ref="G9:G11"/>
    <mergeCell ref="H9:P9"/>
    <mergeCell ref="E10:E11"/>
    <mergeCell ref="F10:F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A13:A16"/>
    <mergeCell ref="B13:B16"/>
    <mergeCell ref="C13:C23"/>
    <mergeCell ref="D13:D23"/>
    <mergeCell ref="E13:E23"/>
    <mergeCell ref="F13:F23"/>
    <mergeCell ref="A17:A20"/>
    <mergeCell ref="B17:B20"/>
    <mergeCell ref="A21:A23"/>
    <mergeCell ref="B21:B23"/>
    <mergeCell ref="A25:P25"/>
    <mergeCell ref="A28:A30"/>
    <mergeCell ref="B28:F30"/>
    <mergeCell ref="G28:G30"/>
    <mergeCell ref="H28:H30"/>
    <mergeCell ref="I28:P28"/>
    <mergeCell ref="I29:I30"/>
    <mergeCell ref="J29:J30"/>
    <mergeCell ref="K29:K30"/>
    <mergeCell ref="L29:L30"/>
    <mergeCell ref="M29:M30"/>
    <mergeCell ref="N29:N30"/>
    <mergeCell ref="O29:O30"/>
    <mergeCell ref="P29:P30"/>
    <mergeCell ref="B31:F31"/>
    <mergeCell ref="A32:A35"/>
    <mergeCell ref="B32:F35"/>
    <mergeCell ref="G32:G42"/>
    <mergeCell ref="A36:A39"/>
    <mergeCell ref="B36:F39"/>
    <mergeCell ref="A40:A42"/>
    <mergeCell ref="B40:F42"/>
  </mergeCell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8-09T07:59:32Z</dcterms:created>
  <dc:creator>Acer</dc:creator>
  <dc:description/>
  <dc:language>en-US</dc:language>
  <cp:lastModifiedBy>PRESS</cp:lastModifiedBy>
  <cp:lastPrinted>2024-04-04T08:41:53Z</cp:lastPrinted>
  <dcterms:modified xsi:type="dcterms:W3CDTF">2024-04-04T08:44:41Z</dcterms:modified>
  <cp:revision>0</cp:revision>
  <dc:subject/>
  <dc:title/>
</cp:coreProperties>
</file>