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15 г." sheetId="1" state="visible" r:id="rId2"/>
  </sheets>
  <definedNames>
    <definedName function="false" hidden="false" localSheetId="0" name="_xlnm.Print_Area" vbProcedure="false">'24.12.2015 г.'!$A$1:$F$67</definedName>
    <definedName function="false" hidden="false" localSheetId="0" name="_xlnm.Print_Titles" vbProcedure="false">'24.12.2015 г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Приложение 5</t>
  </si>
  <si>
    <t xml:space="preserve"> к Решению Совета депутатов муниципального образования "Окинский район"</t>
  </si>
  <si>
    <t xml:space="preserve">"О бюджете муниципального района на  2015 год и на плановый период 2016 и 2017  годов"</t>
  </si>
  <si>
    <t xml:space="preserve">Объем  безвозмездных поступлений</t>
  </si>
  <si>
    <t xml:space="preserve">на 2015 год</t>
  </si>
  <si>
    <t xml:space="preserve">(тыс.рублей)</t>
  </si>
  <si>
    <t xml:space="preserve">(тыс.руб.)</t>
  </si>
  <si>
    <t xml:space="preserve">Код ГРБС</t>
  </si>
  <si>
    <t xml:space="preserve">Код вида доходов</t>
  </si>
  <si>
    <t xml:space="preserve">Наименование</t>
  </si>
  <si>
    <t xml:space="preserve">Сумма</t>
  </si>
  <si>
    <t xml:space="preserve">Поправка</t>
  </si>
  <si>
    <t xml:space="preserve">Отклонение(+,-)</t>
  </si>
  <si>
    <t xml:space="preserve">поступило</t>
  </si>
  <si>
    <t xml:space="preserve">остаток</t>
  </si>
  <si>
    <t xml:space="preserve">000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951</t>
  </si>
  <si>
    <t xml:space="preserve">202 01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 обеспечение сбалансированности бюджетов</t>
  </si>
  <si>
    <t xml:space="preserve">202 01999 05 0000 151</t>
  </si>
  <si>
    <t xml:space="preserve">Прочие дотации бюджетам муниципальных районов </t>
  </si>
  <si>
    <t xml:space="preserve">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50</t>
  </si>
  <si>
    <t xml:space="preserve">202 02008 05 0000 151</t>
  </si>
  <si>
    <t xml:space="preserve">Субсидии на реализацию Государственной программы Республики Бурятия "Развитие строительного и жилищно-коммунального комплексов Республики Бурятия" подпрограммы "Развитие жилищного строительства" и ФЦП "Жилище" на 2015-2020 гг. подпрограммы  "Обеспечением жильем молодых семей" РБ</t>
  </si>
  <si>
    <t xml:space="preserve">202 02051 05 0000 151</t>
  </si>
  <si>
    <t xml:space="preserve">Субсидии на реализацию Государственной программы Республики Бурятия "Развитие строительного и жилищно-коммунального комплексов Республики Бурятия" подпрограммы "Развитие жилищного строительства" и ФЦП "Жилище" на 2015-2020 гг. подпрограммы  "Обеспечением жильем молодых семей" ФБ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 муниципальным  образованиям 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  </t>
  </si>
  <si>
    <t xml:space="preserve"> Субсидии местным бюджетам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952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организацию горячего питания детей, обучающихся в муниципальных общеобразовательных учреждениях </t>
  </si>
  <si>
    <t xml:space="preserve">Субсидии бюджетам муниципальных районов на увеличение фонда оплаты труда  педагогических работников  муниципальных учреждений  дополнительного образования</t>
  </si>
  <si>
    <t xml:space="preserve">Субсидии бюджетам муниципальных районов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953</t>
  </si>
  <si>
    <t xml:space="preserve">Субсидии бюджетам муниципальных районов на повышение средней заработной платы  работников муниципальных учреждений культуры </t>
  </si>
  <si>
    <t xml:space="preserve">Субсидии бюджетам муниципальных районов на повышение средней заработной платы педагогических работников дополнительного образования отрасли "Культура"в целях выполнения Указа Президента Российской Федерации от 1 июня 2012 года №761 2 "О Национальной стратегии действий в интересах детей на 2012 - 2017 годы" </t>
  </si>
  <si>
    <t xml:space="preserve">202 03000 00 0000 151</t>
  </si>
  <si>
    <t xml:space="preserve">Субвенции бюджетам субъектов Российской Федерации и муниципальных образований</t>
  </si>
  <si>
    <t xml:space="preserve">2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 03021 05 0000 151</t>
  </si>
  <si>
    <t xml:space="preserve">Субвенции  местным бюджетам на ежемесячное денежное вознаграждение за классное руководство 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 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 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 </t>
  </si>
  <si>
    <t xml:space="preserve">Субвенции местным бюджетам  на финансовое обеспечение получения  дошкольного образования в образовательных организациях 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мероприятия по оздоровлению детей, за исключением детей, находящихся в трудной жизненной ситуации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202 03999 05 0000 151 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5 0000 151</t>
  </si>
  <si>
    <t xml:space="preserve">Межбюджетные трансферты, передаваемые  бюджету муниципального района из бюджетов  поселений,  на  осуществление  части полномочий  в области градостроительной деятельности в  соответствии с заключенными соглашениями по разработке и утверждению программы комплексного развития системы коммунальной инфраструктуры</t>
  </si>
  <si>
    <t xml:space="preserve">Межбюджетные трансферты, передаваемые  бюджетам муниципальных районов из бюджетов  поселений  на  осуществление  части полномочий  в сфере культуры в  соответствии с заключенными соглашениями                            </t>
  </si>
  <si>
    <t xml:space="preserve">962</t>
  </si>
  <si>
    <t xml:space="preserve">   202 04014 05 0000 151</t>
  </si>
  <si>
    <t xml:space="preserve">Межбюджетные трансферты, передаваемые  бюджетам муниципальных районов из бюджетов  поселений  на  осуществление  части полномочий  по осуществлению внешнего муниципального контроля  в  соответствии с заключенными соглашениями                            </t>
  </si>
  <si>
    <t xml:space="preserve">202 04025 05 0000 151</t>
  </si>
  <si>
    <t xml:space="preserve">Иные межбюджетные трансферты бюджетам муниципальных районов (городских округов) на комплектование книжных фондов библиотек муниципальных образований и государственных библиотек городов Москвы и Санкт-Петербурга (ФБ)</t>
  </si>
  <si>
    <t xml:space="preserve">Иные межбюджетные трансферты бюджетам муниципальных районов (городских округов) на комплектование книжных фондов библиотек муниципальных образований (РБ)</t>
  </si>
  <si>
    <t xml:space="preserve">202 04041 05 0000 15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и и оцифровки (РФ)</t>
  </si>
  <si>
    <t xml:space="preserve">202 04999 05 0000 151</t>
  </si>
  <si>
    <t xml:space="preserve">Межбюджетные трансферты победителям республиканского конкурса  "Лучшее территориальное общественное самоуправление"</t>
  </si>
  <si>
    <t xml:space="preserve">202 04052 05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 (РФ)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 (РФ)
</t>
  </si>
  <si>
    <t xml:space="preserve">202 04067 05 0000 151</t>
  </si>
  <si>
    <t xml:space="preserve">Иные межбюджетные трансферты на поддержку  экономического и социального развития коренных малочисленных народов Севера, Сибири и Дальнего Востока (РФ)</t>
  </si>
  <si>
    <t xml:space="preserve">Иные межбюджетные трансферты на поддержку  экономического и социального развития коренных малочисленных народов Севера, Сибири и Дальнего Востока (РБ)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4.85"/>
    <col collapsed="false" customWidth="true" hidden="false" outlineLevel="0" max="3" min="3" style="3" width="91.7"/>
    <col collapsed="false" customWidth="true" hidden="true" outlineLevel="0" max="4" min="4" style="4" width="13.14"/>
    <col collapsed="false" customWidth="true" hidden="true" outlineLevel="0" max="5" min="5" style="3" width="13.7"/>
    <col collapsed="false" customWidth="true" hidden="false" outlineLevel="0" max="6" min="6" style="3" width="14.7"/>
    <col collapsed="false" customWidth="true" hidden="true" outlineLevel="0" max="8" min="7" style="0" width="12.99"/>
    <col collapsed="false" customWidth="true" hidden="true" outlineLevel="0" max="9" min="9" style="0" width="13.56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 t="s">
        <v>0</v>
      </c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B4" s="6"/>
    </row>
    <row r="5" customFormat="false" ht="15.75" hidden="false" customHeight="false" outlineLevel="0" collapsed="false">
      <c r="B5" s="6"/>
      <c r="C5" s="8" t="s">
        <v>3</v>
      </c>
      <c r="D5" s="8"/>
      <c r="E5" s="8"/>
      <c r="F5" s="8"/>
    </row>
    <row r="6" customFormat="false" ht="15.75" hidden="false" customHeight="false" outlineLevel="0" collapsed="false">
      <c r="B6" s="6"/>
      <c r="C6" s="8" t="s">
        <v>4</v>
      </c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15.75" hidden="false" customHeight="false" outlineLevel="0" collapsed="false">
      <c r="B9" s="10"/>
      <c r="C9" s="10"/>
      <c r="F9" s="4" t="s">
        <v>5</v>
      </c>
      <c r="G9" s="4" t="s">
        <v>6</v>
      </c>
    </row>
    <row r="10" s="16" customFormat="true" ht="15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4" t="s">
        <v>10</v>
      </c>
      <c r="G10" s="15" t="s">
        <v>12</v>
      </c>
    </row>
    <row r="11" s="16" customFormat="true" ht="26.25" hidden="false" customHeight="true" outlineLevel="0" collapsed="false">
      <c r="A11" s="11"/>
      <c r="B11" s="12"/>
      <c r="C11" s="12"/>
      <c r="D11" s="12"/>
      <c r="E11" s="13"/>
      <c r="F11" s="14"/>
      <c r="G11" s="15"/>
      <c r="H11" s="16" t="s">
        <v>13</v>
      </c>
      <c r="I11" s="16" t="s">
        <v>14</v>
      </c>
    </row>
    <row r="12" s="16" customFormat="true" ht="15.75" hidden="false" customHeight="false" outlineLevel="0" collapsed="false">
      <c r="A12" s="11" t="s">
        <v>15</v>
      </c>
      <c r="B12" s="17" t="s">
        <v>16</v>
      </c>
      <c r="C12" s="18" t="s">
        <v>17</v>
      </c>
      <c r="D12" s="19" t="n">
        <f aca="false">SUM(D13,D64)</f>
        <v>122708.623</v>
      </c>
      <c r="E12" s="19" t="n">
        <f aca="false">SUM(E13,E64)</f>
        <v>3733.348</v>
      </c>
      <c r="F12" s="19" t="n">
        <f aca="false">SUM(F13,F64)</f>
        <v>126441.971</v>
      </c>
      <c r="G12" s="19" t="e">
        <f aca="false">SUM(#REF!-F12)</f>
        <v>#REF!</v>
      </c>
      <c r="H12" s="19" t="n">
        <f aca="false">SUM(H13,H64)</f>
        <v>125798.455</v>
      </c>
      <c r="I12" s="20" t="n">
        <f aca="false">F12-H12</f>
        <v>643.516000000003</v>
      </c>
    </row>
    <row r="13" s="23" customFormat="true" ht="31.5" hidden="false" customHeight="false" outlineLevel="0" collapsed="false">
      <c r="A13" s="11" t="s">
        <v>15</v>
      </c>
      <c r="B13" s="21" t="s">
        <v>18</v>
      </c>
      <c r="C13" s="22" t="s">
        <v>19</v>
      </c>
      <c r="D13" s="19" t="n">
        <f aca="false">D14+D18+D33+D52</f>
        <v>122845.643</v>
      </c>
      <c r="E13" s="19" t="n">
        <f aca="false">E14+E18+E33+E52</f>
        <v>3733.348</v>
      </c>
      <c r="F13" s="19" t="n">
        <f aca="false">F14+F18+F33+F52</f>
        <v>126578.991</v>
      </c>
      <c r="G13" s="19" t="e">
        <f aca="false">SUM(#REF!-F13)</f>
        <v>#REF!</v>
      </c>
      <c r="H13" s="19" t="n">
        <f aca="false">H14+H18+H33+H52</f>
        <v>125935.475</v>
      </c>
      <c r="I13" s="20" t="n">
        <f aca="false">F13-H13</f>
        <v>643.516000000003</v>
      </c>
    </row>
    <row r="14" s="25" customFormat="true" ht="18" hidden="false" customHeight="true" outlineLevel="0" collapsed="false">
      <c r="A14" s="11" t="s">
        <v>15</v>
      </c>
      <c r="B14" s="24" t="s">
        <v>20</v>
      </c>
      <c r="C14" s="22" t="s">
        <v>21</v>
      </c>
      <c r="D14" s="19" t="n">
        <f aca="false">SUM(D15:D17)</f>
        <v>19648.8</v>
      </c>
      <c r="E14" s="19" t="n">
        <f aca="false">SUM(E15:E17)</f>
        <v>0</v>
      </c>
      <c r="F14" s="19" t="n">
        <f aca="false">SUM(F15:F17)</f>
        <v>19648.8</v>
      </c>
      <c r="G14" s="19" t="e">
        <f aca="false">SUM(#REF!-F14)</f>
        <v>#REF!</v>
      </c>
      <c r="H14" s="19" t="n">
        <f aca="false">SUM(H15:H17)</f>
        <v>19648.8</v>
      </c>
      <c r="I14" s="20" t="n">
        <f aca="false">F14-H14</f>
        <v>0</v>
      </c>
    </row>
    <row r="15" customFormat="false" ht="21" hidden="false" customHeight="true" outlineLevel="0" collapsed="false">
      <c r="A15" s="11" t="s">
        <v>22</v>
      </c>
      <c r="B15" s="12" t="s">
        <v>23</v>
      </c>
      <c r="C15" s="26" t="s">
        <v>24</v>
      </c>
      <c r="D15" s="27" t="n">
        <v>420.9</v>
      </c>
      <c r="E15" s="27" t="n">
        <v>0</v>
      </c>
      <c r="F15" s="27" t="n">
        <f aca="false">SUM(D15:E15)</f>
        <v>420.9</v>
      </c>
      <c r="G15" s="19" t="e">
        <f aca="false">SUM(#REF!-F15)</f>
        <v>#REF!</v>
      </c>
      <c r="H15" s="27" t="n">
        <v>420.9</v>
      </c>
      <c r="I15" s="20" t="n">
        <f aca="false">F15-H15</f>
        <v>0</v>
      </c>
    </row>
    <row r="16" customFormat="false" ht="28.5" hidden="false" customHeight="true" outlineLevel="0" collapsed="false">
      <c r="A16" s="11" t="s">
        <v>22</v>
      </c>
      <c r="B16" s="28" t="s">
        <v>25</v>
      </c>
      <c r="C16" s="26" t="s">
        <v>26</v>
      </c>
      <c r="D16" s="27" t="n">
        <v>18727.9</v>
      </c>
      <c r="E16" s="27" t="n">
        <v>0</v>
      </c>
      <c r="F16" s="27" t="n">
        <f aca="false">SUM(D16:E16)</f>
        <v>18727.9</v>
      </c>
      <c r="G16" s="19"/>
      <c r="H16" s="27" t="n">
        <v>18727.9</v>
      </c>
      <c r="I16" s="20" t="n">
        <f aca="false">F16-H16</f>
        <v>0</v>
      </c>
    </row>
    <row r="17" customFormat="false" ht="18.75" hidden="false" customHeight="true" outlineLevel="0" collapsed="false">
      <c r="A17" s="11" t="s">
        <v>22</v>
      </c>
      <c r="B17" s="12" t="s">
        <v>27</v>
      </c>
      <c r="C17" s="26" t="s">
        <v>28</v>
      </c>
      <c r="D17" s="27" t="n">
        <v>500</v>
      </c>
      <c r="E17" s="27" t="n">
        <v>0</v>
      </c>
      <c r="F17" s="27" t="n">
        <f aca="false">SUM(D17:E17)</f>
        <v>500</v>
      </c>
      <c r="G17" s="19"/>
      <c r="H17" s="27" t="n">
        <v>500</v>
      </c>
      <c r="I17" s="20" t="n">
        <f aca="false">F17-H17</f>
        <v>0</v>
      </c>
    </row>
    <row r="18" s="25" customFormat="true" ht="33.75" hidden="false" customHeight="true" outlineLevel="0" collapsed="false">
      <c r="A18" s="21" t="s">
        <v>15</v>
      </c>
      <c r="B18" s="24" t="s">
        <v>29</v>
      </c>
      <c r="C18" s="29" t="s">
        <v>30</v>
      </c>
      <c r="D18" s="30" t="n">
        <f aca="false">SUM(D21)</f>
        <v>25866.1</v>
      </c>
      <c r="E18" s="30" t="n">
        <f aca="false">SUM(E21,E19,E20)</f>
        <v>409.655</v>
      </c>
      <c r="F18" s="30" t="n">
        <f aca="false">SUM(F21,F19,F20)</f>
        <v>26275.755</v>
      </c>
      <c r="G18" s="19" t="e">
        <f aca="false">SUM(#REF!-F18)</f>
        <v>#REF!</v>
      </c>
      <c r="H18" s="30" t="n">
        <f aca="false">SUM(H21)</f>
        <v>25866.1</v>
      </c>
      <c r="I18" s="20" t="n">
        <f aca="false">F18-H18</f>
        <v>409.654999999999</v>
      </c>
    </row>
    <row r="19" s="25" customFormat="true" ht="62.25" hidden="false" customHeight="true" outlineLevel="0" collapsed="false">
      <c r="A19" s="31" t="s">
        <v>31</v>
      </c>
      <c r="B19" s="32" t="s">
        <v>32</v>
      </c>
      <c r="C19" s="33" t="s">
        <v>33</v>
      </c>
      <c r="D19" s="27" t="n">
        <v>0</v>
      </c>
      <c r="E19" s="34" t="n">
        <v>150.94</v>
      </c>
      <c r="F19" s="34" t="n">
        <f aca="false">SUM(D19:E19)</f>
        <v>150.94</v>
      </c>
      <c r="G19" s="19"/>
      <c r="H19" s="30"/>
      <c r="I19" s="20"/>
    </row>
    <row r="20" s="25" customFormat="true" ht="61.5" hidden="false" customHeight="true" outlineLevel="0" collapsed="false">
      <c r="A20" s="31" t="s">
        <v>31</v>
      </c>
      <c r="B20" s="32" t="s">
        <v>34</v>
      </c>
      <c r="C20" s="33" t="s">
        <v>35</v>
      </c>
      <c r="D20" s="27" t="n">
        <v>0</v>
      </c>
      <c r="E20" s="34" t="n">
        <v>258.715</v>
      </c>
      <c r="F20" s="34" t="n">
        <f aca="false">SUM(D20:E20)</f>
        <v>258.715</v>
      </c>
      <c r="G20" s="19"/>
      <c r="H20" s="30"/>
      <c r="I20" s="20"/>
    </row>
    <row r="21" s="36" customFormat="true" ht="15.75" hidden="false" customHeight="false" outlineLevel="0" collapsed="false">
      <c r="A21" s="11" t="s">
        <v>15</v>
      </c>
      <c r="B21" s="32" t="s">
        <v>36</v>
      </c>
      <c r="C21" s="35" t="s">
        <v>37</v>
      </c>
      <c r="D21" s="19" t="n">
        <f aca="false">SUM(D22)</f>
        <v>25866.1</v>
      </c>
      <c r="E21" s="19" t="n">
        <f aca="false">SUM(E22)</f>
        <v>0</v>
      </c>
      <c r="F21" s="19" t="n">
        <f aca="false">SUM(F22)</f>
        <v>25866.1</v>
      </c>
      <c r="G21" s="19" t="e">
        <f aca="false">SUM(#REF!-F21)</f>
        <v>#REF!</v>
      </c>
      <c r="H21" s="19" t="n">
        <f aca="false">SUM(H22)</f>
        <v>25866.1</v>
      </c>
      <c r="I21" s="20" t="n">
        <f aca="false">F21-H21</f>
        <v>0</v>
      </c>
    </row>
    <row r="22" s="37" customFormat="true" ht="15.75" hidden="false" customHeight="false" outlineLevel="0" collapsed="false">
      <c r="A22" s="11" t="s">
        <v>15</v>
      </c>
      <c r="B22" s="32" t="s">
        <v>38</v>
      </c>
      <c r="C22" s="35" t="s">
        <v>39</v>
      </c>
      <c r="D22" s="30" t="n">
        <f aca="false">SUM(D23:D32)</f>
        <v>25866.1</v>
      </c>
      <c r="E22" s="30" t="n">
        <f aca="false">SUM(E23:E32)</f>
        <v>0</v>
      </c>
      <c r="F22" s="30" t="n">
        <f aca="false">SUM(F23:F32)</f>
        <v>25866.1</v>
      </c>
      <c r="G22" s="19" t="e">
        <f aca="false">SUM(#REF!-F22)</f>
        <v>#REF!</v>
      </c>
      <c r="H22" s="30" t="n">
        <f aca="false">SUM(H23:H32)</f>
        <v>25866.1</v>
      </c>
      <c r="I22" s="20" t="n">
        <f aca="false">F22-H22</f>
        <v>0</v>
      </c>
    </row>
    <row r="23" customFormat="false" ht="47.25" hidden="false" customHeight="false" outlineLevel="0" collapsed="false">
      <c r="A23" s="31" t="s">
        <v>31</v>
      </c>
      <c r="B23" s="32" t="s">
        <v>38</v>
      </c>
      <c r="C23" s="38" t="s">
        <v>40</v>
      </c>
      <c r="D23" s="27" t="n">
        <v>930</v>
      </c>
      <c r="E23" s="27" t="n">
        <v>0</v>
      </c>
      <c r="F23" s="39" t="n">
        <f aca="false">SUM(D23:E23)</f>
        <v>930</v>
      </c>
      <c r="G23" s="19" t="e">
        <f aca="false">SUM(#REF!-F23)</f>
        <v>#REF!</v>
      </c>
      <c r="H23" s="27" t="n">
        <v>930</v>
      </c>
      <c r="I23" s="20" t="n">
        <f aca="false">F23-H23</f>
        <v>0</v>
      </c>
    </row>
    <row r="24" customFormat="false" ht="32.25" hidden="false" customHeight="true" outlineLevel="0" collapsed="false">
      <c r="A24" s="31" t="s">
        <v>31</v>
      </c>
      <c r="B24" s="32" t="s">
        <v>38</v>
      </c>
      <c r="C24" s="33" t="s">
        <v>41</v>
      </c>
      <c r="D24" s="27" t="n">
        <v>0</v>
      </c>
      <c r="E24" s="27" t="n">
        <v>0</v>
      </c>
      <c r="F24" s="39" t="n">
        <f aca="false">SUM(D24:E24)</f>
        <v>0</v>
      </c>
      <c r="G24" s="19" t="e">
        <f aca="false">SUM(#REF!-F24)</f>
        <v>#REF!</v>
      </c>
      <c r="H24" s="27" t="n">
        <v>0</v>
      </c>
      <c r="I24" s="20" t="n">
        <f aca="false">F24-H24</f>
        <v>0</v>
      </c>
    </row>
    <row r="25" customFormat="false" ht="30" hidden="false" customHeight="true" outlineLevel="0" collapsed="false">
      <c r="A25" s="31" t="s">
        <v>22</v>
      </c>
      <c r="B25" s="32" t="s">
        <v>38</v>
      </c>
      <c r="C25" s="40" t="s">
        <v>42</v>
      </c>
      <c r="D25" s="27" t="n">
        <v>11897.5</v>
      </c>
      <c r="E25" s="27" t="n">
        <v>0</v>
      </c>
      <c r="F25" s="39" t="n">
        <f aca="false">SUM(D25:E25)</f>
        <v>11897.5</v>
      </c>
      <c r="G25" s="19" t="e">
        <f aca="false">SUM(#REF!-F25)</f>
        <v>#REF!</v>
      </c>
      <c r="H25" s="27" t="n">
        <v>11897.5</v>
      </c>
      <c r="I25" s="20" t="n">
        <f aca="false">F25-H25</f>
        <v>0</v>
      </c>
    </row>
    <row r="26" customFormat="false" ht="31.5" hidden="false" customHeight="false" outlineLevel="0" collapsed="false">
      <c r="A26" s="31" t="s">
        <v>43</v>
      </c>
      <c r="B26" s="32" t="s">
        <v>38</v>
      </c>
      <c r="C26" s="33" t="s">
        <v>44</v>
      </c>
      <c r="D26" s="27" t="n">
        <v>79.9</v>
      </c>
      <c r="E26" s="27" t="n">
        <v>0</v>
      </c>
      <c r="F26" s="39" t="n">
        <f aca="false">SUM(D26:E26)</f>
        <v>79.9</v>
      </c>
      <c r="G26" s="19" t="e">
        <f aca="false">SUM(#REF!-F26)</f>
        <v>#REF!</v>
      </c>
      <c r="H26" s="27" t="n">
        <f aca="false">73.3+6.6</f>
        <v>79.9</v>
      </c>
      <c r="I26" s="20" t="n">
        <f aca="false">F26-H26</f>
        <v>0</v>
      </c>
    </row>
    <row r="27" customFormat="false" ht="36.75" hidden="false" customHeight="true" outlineLevel="0" collapsed="false">
      <c r="A27" s="31" t="s">
        <v>43</v>
      </c>
      <c r="B27" s="32" t="s">
        <v>38</v>
      </c>
      <c r="C27" s="33" t="s">
        <v>45</v>
      </c>
      <c r="D27" s="27" t="n">
        <v>426.6</v>
      </c>
      <c r="E27" s="27" t="n">
        <v>0</v>
      </c>
      <c r="F27" s="39" t="n">
        <f aca="false">SUM(D27:E27)</f>
        <v>426.6</v>
      </c>
      <c r="G27" s="19" t="e">
        <f aca="false">SUM(#REF!-F27)</f>
        <v>#REF!</v>
      </c>
      <c r="H27" s="27" t="n">
        <v>426.6</v>
      </c>
      <c r="I27" s="20" t="n">
        <f aca="false">F27-H27</f>
        <v>0</v>
      </c>
    </row>
    <row r="28" customFormat="false" ht="36" hidden="false" customHeight="true" outlineLevel="0" collapsed="false">
      <c r="A28" s="31" t="s">
        <v>43</v>
      </c>
      <c r="B28" s="32" t="s">
        <v>38</v>
      </c>
      <c r="C28" s="38" t="s">
        <v>46</v>
      </c>
      <c r="D28" s="27" t="n">
        <v>3768.7</v>
      </c>
      <c r="E28" s="27" t="n">
        <v>0</v>
      </c>
      <c r="F28" s="39" t="n">
        <f aca="false">SUM(D28:E28)</f>
        <v>3768.7</v>
      </c>
      <c r="G28" s="19" t="e">
        <f aca="false">SUM(#REF!-F28)</f>
        <v>#REF!</v>
      </c>
      <c r="H28" s="27" t="n">
        <v>3768.7</v>
      </c>
      <c r="I28" s="20" t="n">
        <f aca="false">F28-H28</f>
        <v>0</v>
      </c>
    </row>
    <row r="29" customFormat="false" ht="53.25" hidden="false" customHeight="true" outlineLevel="0" collapsed="false">
      <c r="A29" s="31" t="s">
        <v>43</v>
      </c>
      <c r="B29" s="32" t="s">
        <v>38</v>
      </c>
      <c r="C29" s="38" t="s">
        <v>47</v>
      </c>
      <c r="D29" s="27" t="n">
        <v>4420.7</v>
      </c>
      <c r="E29" s="27" t="n">
        <v>0</v>
      </c>
      <c r="F29" s="39" t="n">
        <f aca="false">SUM(D29:E29)</f>
        <v>4420.7</v>
      </c>
      <c r="G29" s="19" t="e">
        <f aca="false">SUM(#REF!-F29)</f>
        <v>#REF!</v>
      </c>
      <c r="H29" s="27" t="n">
        <v>4420.7</v>
      </c>
      <c r="I29" s="20" t="n">
        <f aca="false">F29-H29</f>
        <v>0</v>
      </c>
    </row>
    <row r="30" customFormat="false" ht="34.5" hidden="true" customHeight="true" outlineLevel="0" collapsed="false">
      <c r="A30" s="31"/>
      <c r="B30" s="32"/>
      <c r="C30" s="38"/>
      <c r="D30" s="27"/>
      <c r="E30" s="27"/>
      <c r="F30" s="39" t="n">
        <f aca="false">SUM(D30:E30)</f>
        <v>0</v>
      </c>
      <c r="G30" s="19"/>
      <c r="H30" s="27"/>
      <c r="I30" s="20" t="n">
        <f aca="false">F30-H30</f>
        <v>0</v>
      </c>
    </row>
    <row r="31" customFormat="false" ht="38.25" hidden="false" customHeight="true" outlineLevel="0" collapsed="false">
      <c r="A31" s="31" t="s">
        <v>48</v>
      </c>
      <c r="B31" s="32" t="s">
        <v>38</v>
      </c>
      <c r="C31" s="38" t="s">
        <v>49</v>
      </c>
      <c r="D31" s="27" t="n">
        <v>1312.7</v>
      </c>
      <c r="E31" s="27" t="n">
        <v>0</v>
      </c>
      <c r="F31" s="39" t="n">
        <f aca="false">SUM(D31:E31)</f>
        <v>1312.7</v>
      </c>
      <c r="G31" s="19"/>
      <c r="H31" s="27" t="n">
        <v>1312.7</v>
      </c>
      <c r="I31" s="20" t="n">
        <f aca="false">F31-H31</f>
        <v>0</v>
      </c>
    </row>
    <row r="32" customFormat="false" ht="71.25" hidden="false" customHeight="true" outlineLevel="0" collapsed="false">
      <c r="A32" s="31" t="s">
        <v>48</v>
      </c>
      <c r="B32" s="32" t="s">
        <v>38</v>
      </c>
      <c r="C32" s="38" t="s">
        <v>50</v>
      </c>
      <c r="D32" s="27" t="n">
        <v>3030</v>
      </c>
      <c r="E32" s="27" t="n">
        <v>0</v>
      </c>
      <c r="F32" s="39" t="n">
        <f aca="false">SUM(D32:E32)</f>
        <v>3030</v>
      </c>
      <c r="G32" s="19" t="e">
        <f aca="false">SUM(#REF!-F32)</f>
        <v>#REF!</v>
      </c>
      <c r="H32" s="27" t="n">
        <f aca="false">2904+126</f>
        <v>3030</v>
      </c>
      <c r="I32" s="20" t="n">
        <f aca="false">F32-H32</f>
        <v>0</v>
      </c>
    </row>
    <row r="33" s="25" customFormat="true" ht="31.5" hidden="false" customHeight="false" outlineLevel="0" collapsed="false">
      <c r="A33" s="41" t="s">
        <v>15</v>
      </c>
      <c r="B33" s="42" t="s">
        <v>51</v>
      </c>
      <c r="C33" s="22" t="s">
        <v>52</v>
      </c>
      <c r="D33" s="43" t="n">
        <f aca="false">SUM(D35:D36,D51,D34)</f>
        <v>70832.9</v>
      </c>
      <c r="E33" s="43" t="n">
        <f aca="false">SUM(E35:E36,E51,E34)</f>
        <v>2680.925</v>
      </c>
      <c r="F33" s="43" t="n">
        <f aca="false">SUM(F35:F36,F51,F34)</f>
        <v>73513.825</v>
      </c>
      <c r="G33" s="43" t="e">
        <f aca="false">SUM(G35:G36,G51,G34)</f>
        <v>#REF!</v>
      </c>
      <c r="H33" s="43" t="n">
        <f aca="false">SUM(H35:H36,H51,H34)</f>
        <v>73483.168</v>
      </c>
      <c r="I33" s="43" t="n">
        <f aca="false">SUM(I35:I36,I51,I34)</f>
        <v>30.656999999992</v>
      </c>
    </row>
    <row r="34" s="25" customFormat="true" ht="47.25" hidden="false" customHeight="false" outlineLevel="0" collapsed="false">
      <c r="A34" s="11" t="s">
        <v>31</v>
      </c>
      <c r="B34" s="44" t="s">
        <v>53</v>
      </c>
      <c r="C34" s="45" t="s">
        <v>54</v>
      </c>
      <c r="D34" s="27" t="n">
        <v>1.5</v>
      </c>
      <c r="E34" s="27" t="n">
        <v>0</v>
      </c>
      <c r="F34" s="39" t="n">
        <f aca="false">SUM(D34:E34)</f>
        <v>1.5</v>
      </c>
      <c r="G34" s="19"/>
      <c r="H34" s="43" t="n">
        <v>1.5</v>
      </c>
      <c r="I34" s="20" t="n">
        <f aca="false">F34-H34</f>
        <v>0</v>
      </c>
    </row>
    <row r="35" customFormat="false" ht="31.5" hidden="false" customHeight="false" outlineLevel="0" collapsed="false">
      <c r="A35" s="31" t="s">
        <v>43</v>
      </c>
      <c r="B35" s="46" t="s">
        <v>55</v>
      </c>
      <c r="C35" s="33" t="s">
        <v>56</v>
      </c>
      <c r="D35" s="27" t="n">
        <v>1234.6</v>
      </c>
      <c r="E35" s="34" t="n">
        <v>-132.2</v>
      </c>
      <c r="F35" s="34" t="n">
        <f aca="false">SUM(D35:E35)</f>
        <v>1102.4</v>
      </c>
      <c r="G35" s="47" t="e">
        <f aca="false">SUM(#REF!-F35)</f>
        <v>#REF!</v>
      </c>
      <c r="H35" s="34" t="n">
        <v>1102.4</v>
      </c>
      <c r="I35" s="20" t="n">
        <f aca="false">F35-H35</f>
        <v>0</v>
      </c>
    </row>
    <row r="36" s="50" customFormat="true" ht="31.5" hidden="false" customHeight="false" outlineLevel="0" collapsed="false">
      <c r="A36" s="31" t="s">
        <v>15</v>
      </c>
      <c r="B36" s="48" t="s">
        <v>57</v>
      </c>
      <c r="C36" s="49" t="s">
        <v>58</v>
      </c>
      <c r="D36" s="27" t="n">
        <f aca="false">SUM(D37)</f>
        <v>69221.7</v>
      </c>
      <c r="E36" s="27" t="n">
        <f aca="false">SUM(E37)</f>
        <v>2813.125</v>
      </c>
      <c r="F36" s="27" t="n">
        <f aca="false">SUM(F37)</f>
        <v>72034.825</v>
      </c>
      <c r="G36" s="19" t="e">
        <f aca="false">SUM(#REF!-F36)</f>
        <v>#REF!</v>
      </c>
      <c r="H36" s="27" t="n">
        <f aca="false">SUM(H37)</f>
        <v>72004.168</v>
      </c>
      <c r="I36" s="20" t="n">
        <f aca="false">F36-H36</f>
        <v>30.656999999992</v>
      </c>
    </row>
    <row r="37" s="50" customFormat="true" ht="31.5" hidden="false" customHeight="false" outlineLevel="0" collapsed="false">
      <c r="A37" s="31" t="s">
        <v>15</v>
      </c>
      <c r="B37" s="48" t="s">
        <v>59</v>
      </c>
      <c r="C37" s="49" t="s">
        <v>60</v>
      </c>
      <c r="D37" s="27" t="n">
        <f aca="false">SUM(D38:D50)</f>
        <v>69221.7</v>
      </c>
      <c r="E37" s="27" t="n">
        <f aca="false">SUM(E38:E50)</f>
        <v>2813.125</v>
      </c>
      <c r="F37" s="27" t="n">
        <f aca="false">SUM(F38:F50)</f>
        <v>72034.825</v>
      </c>
      <c r="G37" s="27" t="e">
        <f aca="false">SUM(G38:G50)</f>
        <v>#REF!</v>
      </c>
      <c r="H37" s="27" t="n">
        <f aca="false">SUM(H38:H50)</f>
        <v>72004.168</v>
      </c>
      <c r="I37" s="20" t="n">
        <f aca="false">F37-H37</f>
        <v>30.656999999992</v>
      </c>
      <c r="J37" s="27" t="n">
        <f aca="false">SUM(J38:J50)</f>
        <v>0</v>
      </c>
    </row>
    <row r="38" s="50" customFormat="true" ht="31.5" hidden="false" customHeight="false" outlineLevel="0" collapsed="false">
      <c r="A38" s="31" t="s">
        <v>31</v>
      </c>
      <c r="B38" s="32" t="s">
        <v>59</v>
      </c>
      <c r="C38" s="33" t="s">
        <v>61</v>
      </c>
      <c r="D38" s="27" t="n">
        <v>336.7</v>
      </c>
      <c r="E38" s="27" t="n">
        <v>0</v>
      </c>
      <c r="F38" s="39" t="n">
        <f aca="false">SUM(D38:E38)</f>
        <v>336.7</v>
      </c>
      <c r="G38" s="19"/>
      <c r="H38" s="27" t="n">
        <v>336.7</v>
      </c>
      <c r="I38" s="20" t="n">
        <f aca="false">F38-H38</f>
        <v>0</v>
      </c>
    </row>
    <row r="39" s="50" customFormat="true" ht="47.25" hidden="false" customHeight="false" outlineLevel="0" collapsed="false">
      <c r="A39" s="31" t="s">
        <v>31</v>
      </c>
      <c r="B39" s="14" t="s">
        <v>59</v>
      </c>
      <c r="C39" s="38" t="s">
        <v>62</v>
      </c>
      <c r="D39" s="27" t="n">
        <v>461.5</v>
      </c>
      <c r="E39" s="27" t="n">
        <v>0</v>
      </c>
      <c r="F39" s="39" t="n">
        <f aca="false">SUM(D39:E39)</f>
        <v>461.5</v>
      </c>
      <c r="G39" s="19"/>
      <c r="H39" s="27" t="n">
        <v>461.5</v>
      </c>
      <c r="I39" s="20" t="n">
        <f aca="false">F39-H39</f>
        <v>0</v>
      </c>
    </row>
    <row r="40" s="50" customFormat="true" ht="47.25" hidden="false" customHeight="false" outlineLevel="0" collapsed="false">
      <c r="A40" s="31" t="s">
        <v>31</v>
      </c>
      <c r="B40" s="14" t="s">
        <v>59</v>
      </c>
      <c r="C40" s="38" t="s">
        <v>63</v>
      </c>
      <c r="D40" s="27" t="n">
        <v>461.5</v>
      </c>
      <c r="E40" s="27" t="n">
        <v>0</v>
      </c>
      <c r="F40" s="39" t="n">
        <f aca="false">SUM(D40:E40)</f>
        <v>461.5</v>
      </c>
      <c r="G40" s="19"/>
      <c r="H40" s="27" t="n">
        <v>461.5</v>
      </c>
      <c r="I40" s="20" t="n">
        <f aca="false">F40-H40</f>
        <v>0</v>
      </c>
      <c r="L40" s="51" t="n">
        <f aca="false">SUM(D38:D50)</f>
        <v>69221.7</v>
      </c>
    </row>
    <row r="41" s="50" customFormat="true" ht="63" hidden="false" customHeight="false" outlineLevel="0" collapsed="false">
      <c r="A41" s="31" t="s">
        <v>31</v>
      </c>
      <c r="B41" s="32" t="s">
        <v>59</v>
      </c>
      <c r="C41" s="38" t="s">
        <v>64</v>
      </c>
      <c r="D41" s="27" t="n">
        <v>2</v>
      </c>
      <c r="E41" s="27" t="n">
        <v>0</v>
      </c>
      <c r="F41" s="39" t="n">
        <f aca="false">SUM(D41:E41)</f>
        <v>2</v>
      </c>
      <c r="G41" s="19"/>
      <c r="H41" s="27" t="n">
        <v>2</v>
      </c>
      <c r="I41" s="20" t="n">
        <f aca="false">F41-H41</f>
        <v>0</v>
      </c>
    </row>
    <row r="42" s="50" customFormat="true" ht="31.5" hidden="false" customHeight="false" outlineLevel="0" collapsed="false">
      <c r="A42" s="31" t="s">
        <v>31</v>
      </c>
      <c r="B42" s="32" t="s">
        <v>59</v>
      </c>
      <c r="C42" s="33" t="s">
        <v>65</v>
      </c>
      <c r="D42" s="27" t="n">
        <v>42.6</v>
      </c>
      <c r="E42" s="27" t="n">
        <v>0</v>
      </c>
      <c r="F42" s="39" t="n">
        <f aca="false">SUM(D42:E42)</f>
        <v>42.6</v>
      </c>
      <c r="G42" s="19"/>
      <c r="H42" s="27" t="n">
        <v>42.6</v>
      </c>
      <c r="I42" s="20" t="n">
        <f aca="false">F42-H42</f>
        <v>0</v>
      </c>
    </row>
    <row r="43" s="50" customFormat="true" ht="31.5" hidden="false" customHeight="false" outlineLevel="0" collapsed="false">
      <c r="A43" s="31" t="s">
        <v>31</v>
      </c>
      <c r="B43" s="32" t="s">
        <v>59</v>
      </c>
      <c r="C43" s="33" t="s">
        <v>66</v>
      </c>
      <c r="D43" s="27" t="n">
        <v>47.1</v>
      </c>
      <c r="E43" s="27" t="n">
        <v>0</v>
      </c>
      <c r="F43" s="39" t="n">
        <f aca="false">SUM(D43:E43)</f>
        <v>47.1</v>
      </c>
      <c r="G43" s="19"/>
      <c r="H43" s="27" t="n">
        <v>47.1</v>
      </c>
      <c r="I43" s="20" t="n">
        <f aca="false">F43-H43</f>
        <v>0</v>
      </c>
    </row>
    <row r="44" s="50" customFormat="true" ht="31.5" hidden="false" customHeight="false" outlineLevel="0" collapsed="false">
      <c r="A44" s="31" t="s">
        <v>22</v>
      </c>
      <c r="B44" s="32" t="s">
        <v>59</v>
      </c>
      <c r="C44" s="33" t="s">
        <v>67</v>
      </c>
      <c r="D44" s="27" t="n">
        <v>24.4</v>
      </c>
      <c r="E44" s="27" t="n">
        <v>0</v>
      </c>
      <c r="F44" s="39" t="n">
        <f aca="false">SUM(D44:E44)</f>
        <v>24.4</v>
      </c>
      <c r="G44" s="19"/>
      <c r="H44" s="27" t="n">
        <v>24.4</v>
      </c>
      <c r="I44" s="20" t="n">
        <f aca="false">F44-H44</f>
        <v>0</v>
      </c>
    </row>
    <row r="45" s="50" customFormat="true" ht="78" hidden="false" customHeight="true" outlineLevel="0" collapsed="false">
      <c r="A45" s="31" t="s">
        <v>43</v>
      </c>
      <c r="B45" s="48" t="s">
        <v>59</v>
      </c>
      <c r="C45" s="52" t="s">
        <v>68</v>
      </c>
      <c r="D45" s="27" t="n">
        <v>23</v>
      </c>
      <c r="E45" s="34" t="n">
        <v>-0.5</v>
      </c>
      <c r="F45" s="34" t="n">
        <f aca="false">SUM(D45:E45)</f>
        <v>22.5</v>
      </c>
      <c r="G45" s="47" t="e">
        <f aca="false">SUM(#REF!-F45)</f>
        <v>#REF!</v>
      </c>
      <c r="H45" s="34" t="n">
        <v>22.5</v>
      </c>
      <c r="I45" s="20" t="n">
        <f aca="false">F45-H45</f>
        <v>0</v>
      </c>
    </row>
    <row r="46" customFormat="false" ht="65.25" hidden="false" customHeight="true" outlineLevel="0" collapsed="false">
      <c r="A46" s="31" t="s">
        <v>43</v>
      </c>
      <c r="B46" s="32" t="s">
        <v>59</v>
      </c>
      <c r="C46" s="26" t="s">
        <v>69</v>
      </c>
      <c r="D46" s="27" t="n">
        <v>45535.5</v>
      </c>
      <c r="E46" s="27" t="n">
        <v>1518.9</v>
      </c>
      <c r="F46" s="39" t="n">
        <f aca="false">SUM(D46:E46)</f>
        <v>47054.4</v>
      </c>
      <c r="G46" s="19" t="e">
        <f aca="false">SUM(#REF!-F46)</f>
        <v>#REF!</v>
      </c>
      <c r="H46" s="27" t="n">
        <v>47054.4</v>
      </c>
      <c r="I46" s="20" t="n">
        <f aca="false">F46-H46</f>
        <v>0</v>
      </c>
    </row>
    <row r="47" customFormat="false" ht="33" hidden="false" customHeight="true" outlineLevel="0" collapsed="false">
      <c r="A47" s="31" t="s">
        <v>43</v>
      </c>
      <c r="B47" s="32" t="s">
        <v>59</v>
      </c>
      <c r="C47" s="53" t="s">
        <v>70</v>
      </c>
      <c r="D47" s="39" t="n">
        <v>17456.1</v>
      </c>
      <c r="E47" s="39" t="n">
        <v>1100.1</v>
      </c>
      <c r="F47" s="39" t="n">
        <f aca="false">SUM(D47:E47)</f>
        <v>18556.2</v>
      </c>
      <c r="G47" s="19" t="e">
        <f aca="false">SUM(#REF!-F47)</f>
        <v>#REF!</v>
      </c>
      <c r="H47" s="39" t="n">
        <v>18556.2</v>
      </c>
      <c r="I47" s="20" t="n">
        <f aca="false">F47-H47</f>
        <v>0</v>
      </c>
    </row>
    <row r="48" customFormat="false" ht="68.25" hidden="false" customHeight="true" outlineLevel="0" collapsed="false">
      <c r="A48" s="31" t="s">
        <v>43</v>
      </c>
      <c r="B48" s="32" t="s">
        <v>59</v>
      </c>
      <c r="C48" s="53" t="s">
        <v>71</v>
      </c>
      <c r="D48" s="39" t="n">
        <v>4021.4</v>
      </c>
      <c r="E48" s="39" t="n">
        <v>145.3</v>
      </c>
      <c r="F48" s="39" t="n">
        <f aca="false">SUM(D48:E48)</f>
        <v>4166.7</v>
      </c>
      <c r="G48" s="19"/>
      <c r="H48" s="39" t="n">
        <v>4166.7</v>
      </c>
      <c r="I48" s="20" t="n">
        <f aca="false">F48-H48</f>
        <v>0</v>
      </c>
    </row>
    <row r="49" customFormat="false" ht="34.5" hidden="false" customHeight="true" outlineLevel="0" collapsed="false">
      <c r="A49" s="31" t="s">
        <v>43</v>
      </c>
      <c r="B49" s="32" t="s">
        <v>59</v>
      </c>
      <c r="C49" s="54" t="s">
        <v>72</v>
      </c>
      <c r="D49" s="27" t="n">
        <v>400.6</v>
      </c>
      <c r="E49" s="27" t="n">
        <v>0</v>
      </c>
      <c r="F49" s="39" t="n">
        <f aca="false">SUM(D49:E49)</f>
        <v>400.6</v>
      </c>
      <c r="G49" s="19" t="e">
        <f aca="false">SUM(#REF!-F49)</f>
        <v>#REF!</v>
      </c>
      <c r="H49" s="27" t="n">
        <v>400.6</v>
      </c>
      <c r="I49" s="20" t="n">
        <f aca="false">F49-H49</f>
        <v>0</v>
      </c>
    </row>
    <row r="50" customFormat="false" ht="72" hidden="false" customHeight="true" outlineLevel="0" collapsed="false">
      <c r="A50" s="31" t="s">
        <v>48</v>
      </c>
      <c r="B50" s="32" t="s">
        <v>59</v>
      </c>
      <c r="C50" s="53" t="s">
        <v>73</v>
      </c>
      <c r="D50" s="39" t="n">
        <v>409.3</v>
      </c>
      <c r="E50" s="39" t="n">
        <v>49.325</v>
      </c>
      <c r="F50" s="39" t="n">
        <f aca="false">SUM(D50:E50)</f>
        <v>458.625</v>
      </c>
      <c r="G50" s="19"/>
      <c r="H50" s="27" t="n">
        <v>427.968</v>
      </c>
      <c r="I50" s="20" t="n">
        <f aca="false">F50-H50</f>
        <v>30.657</v>
      </c>
    </row>
    <row r="51" s="25" customFormat="true" ht="15.75" hidden="false" customHeight="false" outlineLevel="0" collapsed="false">
      <c r="A51" s="31" t="s">
        <v>43</v>
      </c>
      <c r="B51" s="14" t="s">
        <v>74</v>
      </c>
      <c r="C51" s="26" t="s">
        <v>75</v>
      </c>
      <c r="D51" s="27" t="n">
        <v>375.1</v>
      </c>
      <c r="E51" s="27" t="n">
        <v>0</v>
      </c>
      <c r="F51" s="39" t="n">
        <f aca="false">SUM(D51:E51)</f>
        <v>375.1</v>
      </c>
      <c r="G51" s="19"/>
      <c r="H51" s="27" t="n">
        <v>375.1</v>
      </c>
      <c r="I51" s="20" t="n">
        <f aca="false">F51-H51</f>
        <v>0</v>
      </c>
    </row>
    <row r="52" s="25" customFormat="true" ht="15.75" hidden="false" customHeight="false" outlineLevel="0" collapsed="false">
      <c r="A52" s="41" t="s">
        <v>15</v>
      </c>
      <c r="B52" s="55" t="s">
        <v>76</v>
      </c>
      <c r="C52" s="56" t="s">
        <v>77</v>
      </c>
      <c r="D52" s="43" t="n">
        <f aca="false">SUM(D53:D63)</f>
        <v>6497.843</v>
      </c>
      <c r="E52" s="43" t="n">
        <f aca="false">SUM(E53:E63)</f>
        <v>642.768</v>
      </c>
      <c r="F52" s="43" t="n">
        <f aca="false">SUM(F53:F63)</f>
        <v>7140.611</v>
      </c>
      <c r="G52" s="43" t="e">
        <f aca="false">SUM(G53:G63)</f>
        <v>#REF!</v>
      </c>
      <c r="H52" s="43" t="n">
        <f aca="false">SUM(H53:H63)</f>
        <v>6937.407</v>
      </c>
      <c r="I52" s="43" t="n">
        <f aca="false">SUM(I53:I63)</f>
        <v>203.204</v>
      </c>
    </row>
    <row r="53" s="25" customFormat="true" ht="78.75" hidden="false" customHeight="false" outlineLevel="0" collapsed="false">
      <c r="A53" s="57" t="s">
        <v>31</v>
      </c>
      <c r="B53" s="58" t="s">
        <v>78</v>
      </c>
      <c r="C53" s="40" t="s">
        <v>79</v>
      </c>
      <c r="D53" s="59" t="n">
        <v>4</v>
      </c>
      <c r="E53" s="59" t="n">
        <v>0</v>
      </c>
      <c r="F53" s="27" t="n">
        <f aca="false">SUM(D53:E53)</f>
        <v>4</v>
      </c>
      <c r="G53" s="19" t="e">
        <f aca="false">SUM(#REF!-#REF!)</f>
        <v>#REF!</v>
      </c>
      <c r="H53" s="39" t="n">
        <v>0</v>
      </c>
      <c r="I53" s="20" t="n">
        <f aca="false">F53-H53</f>
        <v>4</v>
      </c>
    </row>
    <row r="54" s="25" customFormat="true" ht="47.25" hidden="false" customHeight="false" outlineLevel="0" collapsed="false">
      <c r="A54" s="57" t="s">
        <v>48</v>
      </c>
      <c r="B54" s="58" t="s">
        <v>78</v>
      </c>
      <c r="C54" s="40" t="s">
        <v>80</v>
      </c>
      <c r="D54" s="59" t="n">
        <v>1170.274</v>
      </c>
      <c r="E54" s="59" t="n">
        <v>-20.162</v>
      </c>
      <c r="F54" s="27" t="n">
        <f aca="false">SUM(D54:E54)</f>
        <v>1150.112</v>
      </c>
      <c r="G54" s="19"/>
      <c r="H54" s="39" t="n">
        <v>1106.618</v>
      </c>
      <c r="I54" s="20" t="n">
        <f aca="false">F54-H54</f>
        <v>43.4939999999999</v>
      </c>
    </row>
    <row r="55" s="62" customFormat="true" ht="47.25" hidden="false" customHeight="false" outlineLevel="0" collapsed="false">
      <c r="A55" s="57" t="s">
        <v>81</v>
      </c>
      <c r="B55" s="60" t="s">
        <v>82</v>
      </c>
      <c r="C55" s="61" t="s">
        <v>83</v>
      </c>
      <c r="D55" s="59" t="n">
        <v>141.92</v>
      </c>
      <c r="E55" s="59" t="n">
        <v>29.58</v>
      </c>
      <c r="F55" s="27" t="n">
        <f aca="false">SUM(D55:E55)</f>
        <v>171.5</v>
      </c>
      <c r="G55" s="19" t="e">
        <f aca="false">SUM(#REF!-#REF!)</f>
        <v>#REF!</v>
      </c>
      <c r="H55" s="27" t="n">
        <v>142.2</v>
      </c>
      <c r="I55" s="20" t="n">
        <f aca="false">F55-H55</f>
        <v>29.3</v>
      </c>
    </row>
    <row r="56" s="62" customFormat="true" ht="48" hidden="false" customHeight="true" outlineLevel="0" collapsed="false">
      <c r="A56" s="31" t="s">
        <v>48</v>
      </c>
      <c r="B56" s="63" t="s">
        <v>84</v>
      </c>
      <c r="C56" s="61" t="s">
        <v>85</v>
      </c>
      <c r="D56" s="27" t="n">
        <v>1.7</v>
      </c>
      <c r="E56" s="27" t="n">
        <v>0</v>
      </c>
      <c r="F56" s="27" t="n">
        <f aca="false">SUM(D56:E56)</f>
        <v>1.7</v>
      </c>
      <c r="G56" s="19"/>
      <c r="H56" s="27" t="n">
        <v>1.7</v>
      </c>
      <c r="I56" s="20" t="n">
        <f aca="false">F56-H56</f>
        <v>0</v>
      </c>
    </row>
    <row r="57" s="62" customFormat="true" ht="33" hidden="false" customHeight="true" outlineLevel="0" collapsed="false">
      <c r="A57" s="31" t="s">
        <v>48</v>
      </c>
      <c r="B57" s="63" t="s">
        <v>84</v>
      </c>
      <c r="C57" s="61" t="s">
        <v>86</v>
      </c>
      <c r="D57" s="27" t="n">
        <v>8.3</v>
      </c>
      <c r="E57" s="27" t="n">
        <v>0</v>
      </c>
      <c r="F57" s="27" t="n">
        <f aca="false">SUM(D57:E57)</f>
        <v>8.3</v>
      </c>
      <c r="G57" s="19" t="e">
        <f aca="false">SUM(#REF!-F57)</f>
        <v>#REF!</v>
      </c>
      <c r="H57" s="27" t="n">
        <v>8.3</v>
      </c>
      <c r="I57" s="20" t="n">
        <f aca="false">F57-H57</f>
        <v>0</v>
      </c>
    </row>
    <row r="58" s="62" customFormat="true" ht="51" hidden="false" customHeight="true" outlineLevel="0" collapsed="false">
      <c r="A58" s="57" t="s">
        <v>48</v>
      </c>
      <c r="B58" s="58" t="s">
        <v>87</v>
      </c>
      <c r="C58" s="64" t="s">
        <v>88</v>
      </c>
      <c r="D58" s="59" t="n">
        <v>34.441</v>
      </c>
      <c r="E58" s="59" t="n">
        <v>0</v>
      </c>
      <c r="F58" s="27" t="n">
        <f aca="false">SUM(D58:E58)</f>
        <v>34.441</v>
      </c>
      <c r="G58" s="65"/>
      <c r="H58" s="27" t="n">
        <v>34.441</v>
      </c>
      <c r="I58" s="20" t="n">
        <f aca="false">F58-H58</f>
        <v>0</v>
      </c>
    </row>
    <row r="59" customFormat="false" ht="31.5" hidden="false" customHeight="true" outlineLevel="0" collapsed="false">
      <c r="A59" s="57" t="s">
        <v>31</v>
      </c>
      <c r="B59" s="58" t="s">
        <v>89</v>
      </c>
      <c r="C59" s="40" t="s">
        <v>90</v>
      </c>
      <c r="D59" s="59" t="n">
        <v>150</v>
      </c>
      <c r="E59" s="59" t="n">
        <v>0</v>
      </c>
      <c r="F59" s="27" t="n">
        <f aca="false">SUM(D59:E59)</f>
        <v>150</v>
      </c>
      <c r="H59" s="59" t="n">
        <v>150</v>
      </c>
      <c r="I59" s="20" t="n">
        <f aca="false">F59-H59</f>
        <v>0</v>
      </c>
    </row>
    <row r="60" customFormat="false" ht="60.75" hidden="false" customHeight="true" outlineLevel="0" collapsed="false">
      <c r="A60" s="57" t="s">
        <v>48</v>
      </c>
      <c r="B60" s="66" t="s">
        <v>91</v>
      </c>
      <c r="C60" s="61" t="s">
        <v>92</v>
      </c>
      <c r="D60" s="39" t="n">
        <v>100</v>
      </c>
      <c r="E60" s="27" t="n">
        <v>0</v>
      </c>
      <c r="F60" s="27" t="n">
        <f aca="false">SUM(D60:E60)</f>
        <v>100</v>
      </c>
      <c r="H60" s="27" t="n">
        <v>100</v>
      </c>
      <c r="I60" s="20" t="n">
        <f aca="false">F60-H60</f>
        <v>0</v>
      </c>
    </row>
    <row r="61" customFormat="false" ht="59.25" hidden="false" customHeight="true" outlineLevel="0" collapsed="false">
      <c r="A61" s="57" t="s">
        <v>48</v>
      </c>
      <c r="B61" s="66" t="s">
        <v>93</v>
      </c>
      <c r="C61" s="61" t="s">
        <v>94</v>
      </c>
      <c r="D61" s="39" t="n">
        <v>50</v>
      </c>
      <c r="E61" s="27" t="n">
        <v>0</v>
      </c>
      <c r="F61" s="27" t="n">
        <f aca="false">SUM(D61:E61)</f>
        <v>50</v>
      </c>
      <c r="H61" s="27" t="n">
        <v>50</v>
      </c>
      <c r="I61" s="20" t="n">
        <f aca="false">F61-H61</f>
        <v>0</v>
      </c>
    </row>
    <row r="62" customFormat="false" ht="36.75" hidden="false" customHeight="true" outlineLevel="0" collapsed="false">
      <c r="A62" s="57" t="s">
        <v>31</v>
      </c>
      <c r="B62" s="66" t="s">
        <v>95</v>
      </c>
      <c r="C62" s="53" t="s">
        <v>96</v>
      </c>
      <c r="D62" s="59" t="n">
        <v>3871.778</v>
      </c>
      <c r="E62" s="59" t="n">
        <v>506.94</v>
      </c>
      <c r="F62" s="27" t="n">
        <f aca="false">SUM(D62:E62)</f>
        <v>4378.718</v>
      </c>
      <c r="H62" s="59" t="n">
        <v>4378.718</v>
      </c>
      <c r="I62" s="20" t="n">
        <f aca="false">F62-H62</f>
        <v>0</v>
      </c>
    </row>
    <row r="63" customFormat="false" ht="36.75" hidden="false" customHeight="true" outlineLevel="0" collapsed="false">
      <c r="A63" s="57" t="s">
        <v>31</v>
      </c>
      <c r="B63" s="66" t="s">
        <v>95</v>
      </c>
      <c r="C63" s="53" t="s">
        <v>97</v>
      </c>
      <c r="D63" s="59" t="n">
        <v>965.43</v>
      </c>
      <c r="E63" s="59" t="n">
        <v>126.41</v>
      </c>
      <c r="F63" s="27" t="n">
        <f aca="false">SUM(D63:E63)</f>
        <v>1091.84</v>
      </c>
      <c r="H63" s="59" t="n">
        <v>965.43</v>
      </c>
      <c r="I63" s="20" t="n">
        <f aca="false">F63-H63</f>
        <v>126.41</v>
      </c>
    </row>
    <row r="64" customFormat="false" ht="31.5" hidden="false" customHeight="false" outlineLevel="0" collapsed="false">
      <c r="A64" s="67" t="s">
        <v>15</v>
      </c>
      <c r="B64" s="68" t="s">
        <v>98</v>
      </c>
      <c r="C64" s="69" t="s">
        <v>99</v>
      </c>
      <c r="D64" s="70" t="n">
        <f aca="false">SUM(D65:D67)</f>
        <v>-137.02</v>
      </c>
      <c r="E64" s="71" t="n">
        <f aca="false">SUM(E65:E67)</f>
        <v>0</v>
      </c>
      <c r="F64" s="70" t="n">
        <f aca="false">SUM(F65:F67)</f>
        <v>-137.02</v>
      </c>
      <c r="H64" s="71" t="n">
        <f aca="false">SUM(H65:H67)</f>
        <v>-137.02</v>
      </c>
      <c r="I64" s="20" t="n">
        <f aca="false">F64-H64</f>
        <v>0</v>
      </c>
    </row>
    <row r="65" customFormat="false" ht="31.5" hidden="false" customHeight="false" outlineLevel="0" collapsed="false">
      <c r="A65" s="57" t="s">
        <v>22</v>
      </c>
      <c r="B65" s="72" t="s">
        <v>98</v>
      </c>
      <c r="C65" s="40" t="s">
        <v>99</v>
      </c>
      <c r="D65" s="73" t="n">
        <v>-88.828</v>
      </c>
      <c r="E65" s="73" t="n">
        <v>0</v>
      </c>
      <c r="F65" s="73" t="n">
        <f aca="false">SUM(D65:E65)</f>
        <v>-88.828</v>
      </c>
      <c r="H65" s="73" t="n">
        <v>-88.828</v>
      </c>
      <c r="I65" s="20" t="n">
        <f aca="false">F65-H65</f>
        <v>0</v>
      </c>
    </row>
    <row r="66" customFormat="false" ht="31.5" hidden="false" customHeight="false" outlineLevel="0" collapsed="false">
      <c r="A66" s="57" t="s">
        <v>43</v>
      </c>
      <c r="B66" s="72" t="s">
        <v>98</v>
      </c>
      <c r="C66" s="40" t="s">
        <v>99</v>
      </c>
      <c r="D66" s="73" t="n">
        <v>-23.811</v>
      </c>
      <c r="E66" s="73" t="n">
        <v>0</v>
      </c>
      <c r="F66" s="73" t="n">
        <f aca="false">SUM(D66:E66)</f>
        <v>-23.811</v>
      </c>
      <c r="H66" s="73" t="n">
        <v>-23.811</v>
      </c>
      <c r="I66" s="20" t="n">
        <f aca="false">F66-H66</f>
        <v>0</v>
      </c>
    </row>
    <row r="67" customFormat="false" ht="31.5" hidden="false" customHeight="false" outlineLevel="0" collapsed="false">
      <c r="A67" s="57" t="s">
        <v>48</v>
      </c>
      <c r="B67" s="72" t="s">
        <v>98</v>
      </c>
      <c r="C67" s="40" t="s">
        <v>99</v>
      </c>
      <c r="D67" s="73" t="n">
        <v>-24.381</v>
      </c>
      <c r="E67" s="73" t="n">
        <v>0</v>
      </c>
      <c r="F67" s="73" t="n">
        <f aca="false">SUM(D67:E67)</f>
        <v>-24.381</v>
      </c>
      <c r="G67" s="74" t="e">
        <f aca="false">SUM(G26,G27,G28,G29,G35,G45,G46,G47,G48,G49,#REF!,#REF!)</f>
        <v>#REF!</v>
      </c>
      <c r="H67" s="73" t="n">
        <v>-24.381</v>
      </c>
      <c r="I67" s="20" t="n">
        <f aca="false">F67-H67</f>
        <v>0</v>
      </c>
    </row>
    <row r="68" customFormat="false" ht="15.75" hidden="false" customHeight="false" outlineLevel="0" collapsed="false">
      <c r="A68" s="1" t="s">
        <v>31</v>
      </c>
      <c r="D68" s="75" t="n">
        <f aca="false">D19+D20+D23+D24+D34+D38+D39+D40+D41+D42+D43+D53+D59+D62+D63</f>
        <v>7274.108</v>
      </c>
      <c r="E68" s="75" t="n">
        <f aca="false">E19+E20+E23+E24+E34+E38+E39+E40+E41+E42+E43+E53+E59+E62+E63</f>
        <v>1043.005</v>
      </c>
      <c r="F68" s="75" t="n">
        <f aca="false">F19+F20+F23+F24+F34+F38+F39+F40+F41+F42+F43+F53+F59+F62+F63</f>
        <v>8317.113</v>
      </c>
      <c r="G68" s="75" t="e">
        <f aca="false">G19+G20+G23+G24+G34+G38+G39+G40+G41+G42+G43+G53+G59+G62+G63</f>
        <v>#REF!</v>
      </c>
      <c r="H68" s="75" t="n">
        <f aca="false">H19+H20+H23+H24+H34+H38+H39+H40+H41+H42+H43+H53+H59+H62+H63</f>
        <v>7777.048</v>
      </c>
      <c r="I68" s="75" t="n">
        <f aca="false">I19+I20+I23+I24+I34+I38+I39+I40+I41+I42+I43+I53+I59+I62+I63</f>
        <v>130.41</v>
      </c>
    </row>
    <row r="69" customFormat="false" ht="15.75" hidden="false" customHeight="false" outlineLevel="0" collapsed="false">
      <c r="A69" s="1" t="s">
        <v>22</v>
      </c>
      <c r="D69" s="75" t="n">
        <f aca="false">D15+D16+D17+D25+D44+D65</f>
        <v>31481.872</v>
      </c>
      <c r="E69" s="75" t="n">
        <f aca="false">E15+E16+E17+E25+E44+E65</f>
        <v>0</v>
      </c>
      <c r="F69" s="75" t="n">
        <f aca="false">F15+F16+F17+F25+F44+F65</f>
        <v>31481.872</v>
      </c>
      <c r="G69" s="75" t="e">
        <f aca="false">G15+G16+G17+G25+G44+G65</f>
        <v>#REF!</v>
      </c>
      <c r="H69" s="75" t="n">
        <f aca="false">H15+H16+H17+H25+H44+H65</f>
        <v>31481.872</v>
      </c>
      <c r="I69" s="75" t="n">
        <f aca="false">I15+I16+I17+I25+I44+I65</f>
        <v>0</v>
      </c>
    </row>
    <row r="70" customFormat="false" ht="15.75" hidden="false" customHeight="false" outlineLevel="0" collapsed="false">
      <c r="A70" s="1" t="s">
        <v>43</v>
      </c>
      <c r="D70" s="75" t="n">
        <f aca="false">D26+D27+D28+D29+D35+D45+D46+D47+D48+D49+D51+D66</f>
        <v>77718.389</v>
      </c>
      <c r="E70" s="75" t="n">
        <f aca="false">E26+E27+E28+E29+E35+E45+E46+E47+E48+E49+E51+E66</f>
        <v>2631.6</v>
      </c>
      <c r="F70" s="75" t="n">
        <f aca="false">F26+F27+F28+F29+F35+F45+F46+F47+F48+F49+F51+F66</f>
        <v>80349.989</v>
      </c>
      <c r="G70" s="75" t="e">
        <f aca="false">G26+G27+G28+G29+G35+G45+G46+G47+G48+G49+G51+G66</f>
        <v>#REF!</v>
      </c>
      <c r="H70" s="75" t="n">
        <f aca="false">H26+H27+H28+H29+H35+H45+H46+H47+H48+H49+H51+H66</f>
        <v>80349.989</v>
      </c>
      <c r="I70" s="75" t="n">
        <f aca="false">I26+I27+I28+I29+I35+I45+I46+I47+I48+I49+I51+I66</f>
        <v>0</v>
      </c>
      <c r="J70" s="75" t="n">
        <f aca="false">J26+J27+J28+J29+J35+J45+J46+J47+J48+J49+J51+J66</f>
        <v>0</v>
      </c>
    </row>
    <row r="71" customFormat="false" ht="15.75" hidden="false" customHeight="false" outlineLevel="0" collapsed="false">
      <c r="A71" s="1" t="s">
        <v>48</v>
      </c>
      <c r="D71" s="75" t="n">
        <f aca="false">SUM(D32,D31,D50,D56,D57,D54,D58,D60,D61,D67)</f>
        <v>6092.334</v>
      </c>
      <c r="E71" s="75" t="n">
        <f aca="false">SUM(E32,E31,E50,E56,E57,E54,E58,E60,E61,E67)</f>
        <v>29.163</v>
      </c>
      <c r="F71" s="75" t="n">
        <f aca="false">SUM(F32,F31,F50,F56,F57,F54,F58,F60,F61,F67)</f>
        <v>6121.497</v>
      </c>
      <c r="G71" s="75" t="e">
        <f aca="false">SUM(G32,G31,G50,G56,G57,G54,G58,G60,G61,G67)</f>
        <v>#REF!</v>
      </c>
      <c r="H71" s="75" t="n">
        <f aca="false">SUM(H32,H31,H50,H56,H57,H54,H58,H60,H61,H67)</f>
        <v>6047.346</v>
      </c>
      <c r="I71" s="75" t="n">
        <f aca="false">SUM(I32,I31,I50,I56,I57,I54,I58,I60,I61,I67)</f>
        <v>74.1509999999999</v>
      </c>
    </row>
    <row r="72" customFormat="false" ht="15.75" hidden="false" customHeight="false" outlineLevel="0" collapsed="false">
      <c r="A72" s="1" t="s">
        <v>81</v>
      </c>
      <c r="D72" s="75" t="n">
        <f aca="false">SUM(D55)</f>
        <v>141.92</v>
      </c>
      <c r="E72" s="75" t="n">
        <f aca="false">SUM(E55)</f>
        <v>29.58</v>
      </c>
      <c r="F72" s="75" t="n">
        <f aca="false">SUM(F55)</f>
        <v>171.5</v>
      </c>
      <c r="G72" s="75" t="e">
        <f aca="false">SUM(G55)</f>
        <v>#REF!</v>
      </c>
      <c r="H72" s="75" t="n">
        <f aca="false">SUM(H55)</f>
        <v>142.2</v>
      </c>
      <c r="I72" s="75" t="n">
        <f aca="false">SUM(I55)</f>
        <v>29.3</v>
      </c>
    </row>
    <row r="73" customFormat="false" ht="15.75" hidden="false" customHeight="false" outlineLevel="0" collapsed="false">
      <c r="D73" s="75" t="n">
        <f aca="false">SUM(D68:D72)</f>
        <v>122708.623</v>
      </c>
      <c r="E73" s="75" t="n">
        <f aca="false">SUM(E68:E72)</f>
        <v>3733.348</v>
      </c>
      <c r="F73" s="75" t="n">
        <f aca="false">SUM(F68:F72)</f>
        <v>126441.971</v>
      </c>
      <c r="G73" s="75" t="e">
        <f aca="false">SUM(G68:G72)</f>
        <v>#REF!</v>
      </c>
      <c r="H73" s="75" t="n">
        <f aca="false">SUM(H68:H72)</f>
        <v>125798.455</v>
      </c>
      <c r="I73" s="75" t="n">
        <f aca="false">SUM(I68:I72)</f>
        <v>233.861</v>
      </c>
    </row>
  </sheetData>
  <mergeCells count="12">
    <mergeCell ref="B2:F2"/>
    <mergeCell ref="B3:F3"/>
    <mergeCell ref="C5:F5"/>
    <mergeCell ref="C6:F6"/>
    <mergeCell ref="A7:F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04:25:37Z</dcterms:created>
  <dc:creator>alex</dc:creator>
  <dc:description/>
  <dc:language>en-US</dc:language>
  <cp:lastModifiedBy>1</cp:lastModifiedBy>
  <cp:lastPrinted>2015-12-31T04:39:34Z</cp:lastPrinted>
  <dcterms:modified xsi:type="dcterms:W3CDTF">2015-12-31T08:57:24Z</dcterms:modified>
  <cp:revision>0</cp:revision>
  <dc:subject/>
  <dc:title/>
</cp:coreProperties>
</file>