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15 г." sheetId="1" state="visible" r:id="rId2"/>
  </sheets>
  <definedNames>
    <definedName function="false" hidden="false" localSheetId="0" name="_xlnm.Print_Area" vbProcedure="false">'24.12.2015 г.'!$A$1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0</t>
  </si>
  <si>
    <t xml:space="preserve">к Решению Совета депутатов муниципального  образования "Окинский район"</t>
  </si>
  <si>
    <t xml:space="preserve">"О бюджете муниципального района на 2015 год и на плановый период 2016 и 2017 годов"</t>
  </si>
  <si>
    <t xml:space="preserve">Распределение иных межбюджетных трансфертов бюджетам поселений</t>
  </si>
  <si>
    <t xml:space="preserve">на 2015 год</t>
  </si>
  <si>
    <t xml:space="preserve">(тыс. 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держание дворовых инструкторов поселений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На реконструкцию здания МБУК ИКДЦ "Сылтыс" в у. Сорок МО СП "Сойотское" </t>
  </si>
  <si>
    <t xml:space="preserve">На реконструкцию здания МБУК ИКДЦ "Сылтыс" в у. Сорок МО СП "Сойотское" (РФ)</t>
  </si>
  <si>
    <t xml:space="preserve">На реконструкцию здания МБУК ИКДЦ "Сылтыс" в у. Сорок МО СП "Сойотское" (РБ) </t>
  </si>
  <si>
    <t xml:space="preserve">Победителю республиканского конкурса "Лучшее территориальное общественное самоуправление" (РБ)</t>
  </si>
  <si>
    <t xml:space="preserve">На благоустройство стадиона "Юность" в с. Орлик МО СП "Орликское" (РБ)</t>
  </si>
  <si>
    <t xml:space="preserve">На благоустройство стадиона "Юность" в с. Орлик МО СП "Орликское" (МБ)</t>
  </si>
  <si>
    <t xml:space="preserve">На организацию подготовки и проведения торжественных мероприятий (РБ)</t>
  </si>
  <si>
    <t xml:space="preserve">На проведение выборов главы МО СП "Саянское"</t>
  </si>
  <si>
    <t xml:space="preserve">На приобретение римифона в гранулах для борьбы с волками, и приобретение сетки "Рабица" для стрительства приюта найденных и отловленных собак 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обеспечение заработной платы отдельных категорий работников не ниже уровня федерального МРОТ, увеличенного на компенсационные выплаты за работу в особых климатических условиях</t>
  </si>
  <si>
    <t xml:space="preserve">На повышение средней заработной платы работников муниципальных учреждений культуры (РБ)</t>
  </si>
  <si>
    <t xml:space="preserve">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 (РБ)</t>
  </si>
  <si>
    <t xml:space="preserve">На погашение задолженности по ГСМ </t>
  </si>
  <si>
    <t xml:space="preserve">На осуществление  полномочий (части полномочий) муниципального образования "Окинский район", переданных на уровень муниципальных образований сельских поселений, входящих в состав муниципального района, в соответствии с заключенными соглашениями</t>
  </si>
  <si>
    <t xml:space="preserve">По организации в границах муниципального образования СП "Саянское" водоснабжения населения</t>
  </si>
  <si>
    <t xml:space="preserve">По созданию, развитию и обеспечению охраны лечебно-оздоровительных местностей и курортов местного значения на территории муниципального образования сельское поселение "Саянское"</t>
  </si>
  <si>
    <t xml:space="preserve">По осуществелению полномочий по дорожному фонду СП "Орликское"</t>
  </si>
  <si>
    <t xml:space="preserve">По предупреждению и ликвидации последствий чрезвычайных ситуаций в границах поселения</t>
  </si>
  <si>
    <t xml:space="preserve">По подготовке и утверждению генеральных планов сельских поселений</t>
  </si>
  <si>
    <t xml:space="preserve"> По организации утилизации и переработки бытовых и промышленных отходов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pageBreakPreview" topLeftCell="A10" colorId="64" zoomScale="65" zoomScaleNormal="100" zoomScalePageLayoutView="65" workbookViewId="0">
      <selection pane="topLeft" activeCell="C15" activeCellId="0" sqref="C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6.42"/>
    <col collapsed="false" customWidth="true" hidden="false" outlineLevel="0" max="4" min="4" style="1" width="20.99"/>
    <col collapsed="false" customWidth="true" hidden="false" outlineLevel="0" max="5" min="5" style="1" width="22.85"/>
    <col collapsed="false" customWidth="true" hidden="false" outlineLevel="0" max="6" min="6" style="1" width="16.56"/>
    <col collapsed="false" customWidth="true" hidden="false" outlineLevel="0" max="7" min="7" style="1" width="14.28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1" min="10" style="1" width="16.99"/>
    <col collapsed="false" customWidth="true" hidden="false" outlineLevel="0" max="12" min="12" style="1" width="17.99"/>
    <col collapsed="false" customWidth="true" hidden="false" outlineLevel="0" max="13" min="13" style="1" width="16.28"/>
    <col collapsed="false" customWidth="true" hidden="false" outlineLevel="0" max="14" min="14" style="1" width="18.7"/>
    <col collapsed="false" customWidth="true" hidden="false" outlineLevel="0" max="15" min="15" style="1" width="19.7"/>
    <col collapsed="false" customWidth="true" hidden="false" outlineLevel="0" max="19" min="16" style="1" width="23.56"/>
    <col collapsed="false" customWidth="true" hidden="false" outlineLevel="0" max="20" min="20" style="1" width="19.56"/>
    <col collapsed="false" customWidth="true" hidden="false" outlineLevel="0" max="22" min="21" style="1" width="18.7"/>
    <col collapsed="false" customWidth="true" hidden="false" outlineLevel="0" max="23" min="23" style="1" width="17.85"/>
    <col collapsed="false" customWidth="true" hidden="false" outlineLevel="0" max="24" min="24" style="1" width="21.13"/>
    <col collapsed="false" customWidth="true" hidden="false" outlineLevel="0" max="25" min="25" style="0" width="21.99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0</v>
      </c>
      <c r="Q2" s="4"/>
      <c r="R2" s="4"/>
      <c r="S2" s="4"/>
      <c r="T2" s="4"/>
      <c r="U2" s="4"/>
      <c r="V2" s="4"/>
      <c r="W2" s="4"/>
      <c r="X2" s="4"/>
      <c r="Y2" s="4"/>
      <c r="Z2" s="5"/>
      <c r="AA2" s="5"/>
      <c r="AB2" s="5"/>
      <c r="AC2" s="5"/>
      <c r="AD2" s="5"/>
      <c r="AE2" s="5"/>
      <c r="AF2" s="5"/>
      <c r="AG2" s="5"/>
      <c r="AH2" s="2"/>
      <c r="AI2" s="2"/>
      <c r="AJ2" s="2"/>
      <c r="AK2" s="2"/>
      <c r="AL2" s="2"/>
      <c r="AM2" s="2"/>
      <c r="AN2" s="4" t="s">
        <v>0</v>
      </c>
      <c r="AO2" s="4"/>
      <c r="AP2" s="4"/>
      <c r="AQ2" s="4"/>
      <c r="AR2" s="4"/>
      <c r="AS2" s="4"/>
      <c r="AT2" s="4"/>
      <c r="AU2" s="4"/>
      <c r="AV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8" hidden="false" customHeight="true" outlineLevel="0" collapsed="false">
      <c r="A4" s="3"/>
      <c r="B4" s="3"/>
      <c r="C4" s="3"/>
      <c r="D4" s="6"/>
      <c r="E4" s="4" t="s">
        <v>2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7"/>
      <c r="AA4" s="7"/>
      <c r="AB4" s="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8.75" hidden="false" customHeight="false" outlineLevel="0" collapsed="false">
      <c r="A7" s="10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5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0" t="s">
        <v>5</v>
      </c>
    </row>
    <row r="12" customFormat="false" ht="81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6" t="s">
        <v>11</v>
      </c>
      <c r="G12" s="16" t="s">
        <v>12</v>
      </c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  <c r="M12" s="16" t="s">
        <v>18</v>
      </c>
      <c r="N12" s="16" t="s">
        <v>19</v>
      </c>
      <c r="O12" s="18" t="s">
        <v>20</v>
      </c>
      <c r="P12" s="19" t="s">
        <v>21</v>
      </c>
      <c r="Q12" s="19" t="s">
        <v>22</v>
      </c>
      <c r="R12" s="19" t="s">
        <v>23</v>
      </c>
      <c r="S12" s="19" t="s">
        <v>24</v>
      </c>
      <c r="T12" s="14" t="s">
        <v>25</v>
      </c>
      <c r="U12" s="14"/>
      <c r="V12" s="14"/>
      <c r="W12" s="14"/>
      <c r="X12" s="14"/>
      <c r="Y12" s="14"/>
    </row>
    <row r="13" customFormat="false" ht="288.75" hidden="false" customHeight="true" outlineLevel="0" collapsed="false">
      <c r="A13" s="13"/>
      <c r="B13" s="14"/>
      <c r="C13" s="14"/>
      <c r="D13" s="16"/>
      <c r="E13" s="17"/>
      <c r="F13" s="16"/>
      <c r="G13" s="16"/>
      <c r="H13" s="16"/>
      <c r="I13" s="16"/>
      <c r="J13" s="16"/>
      <c r="K13" s="16"/>
      <c r="L13" s="16"/>
      <c r="M13" s="16"/>
      <c r="N13" s="16"/>
      <c r="O13" s="18"/>
      <c r="P13" s="19"/>
      <c r="Q13" s="19"/>
      <c r="R13" s="19"/>
      <c r="S13" s="19"/>
      <c r="T13" s="16" t="s">
        <v>26</v>
      </c>
      <c r="U13" s="15" t="s">
        <v>27</v>
      </c>
      <c r="V13" s="15" t="s">
        <v>28</v>
      </c>
      <c r="W13" s="16" t="s">
        <v>29</v>
      </c>
      <c r="X13" s="16" t="s">
        <v>30</v>
      </c>
      <c r="Y13" s="14" t="s">
        <v>31</v>
      </c>
    </row>
    <row r="14" s="26" customFormat="true" ht="37.5" hidden="false" customHeight="true" outlineLevel="0" collapsed="false">
      <c r="A14" s="20" t="s">
        <v>32</v>
      </c>
      <c r="B14" s="21" t="s">
        <v>33</v>
      </c>
      <c r="C14" s="22" t="n">
        <f aca="false">SUM(D14:Y14)</f>
        <v>2081.075</v>
      </c>
      <c r="D14" s="23" t="n">
        <v>178.3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1380.318</v>
      </c>
      <c r="P14" s="24" t="n">
        <v>44.657</v>
      </c>
      <c r="Q14" s="24"/>
      <c r="R14" s="24"/>
      <c r="S14" s="24" t="n">
        <v>100</v>
      </c>
      <c r="T14" s="24" t="n">
        <v>0</v>
      </c>
      <c r="U14" s="24" t="n">
        <v>0</v>
      </c>
      <c r="V14" s="24" t="n">
        <v>0</v>
      </c>
      <c r="W14" s="24"/>
      <c r="X14" s="24" t="n">
        <v>270</v>
      </c>
      <c r="Y14" s="23" t="n">
        <v>107.8</v>
      </c>
      <c r="Z14" s="25"/>
      <c r="AA14" s="25"/>
      <c r="AB14" s="25"/>
      <c r="AC14" s="25"/>
    </row>
    <row r="15" customFormat="false" ht="36.75" hidden="false" customHeight="true" outlineLevel="0" collapsed="false">
      <c r="A15" s="27" t="s">
        <v>34</v>
      </c>
      <c r="B15" s="28" t="s">
        <v>35</v>
      </c>
      <c r="C15" s="22" t="n">
        <f aca="false">SUM(D15:Y15)</f>
        <v>4765.529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930</v>
      </c>
      <c r="K15" s="23" t="n">
        <v>100</v>
      </c>
      <c r="L15" s="23" t="n">
        <v>460</v>
      </c>
      <c r="M15" s="23" t="n">
        <v>0</v>
      </c>
      <c r="N15" s="23" t="n">
        <v>31.286</v>
      </c>
      <c r="O15" s="23" t="n">
        <v>2461.587</v>
      </c>
      <c r="P15" s="29" t="n">
        <v>72.656</v>
      </c>
      <c r="Q15" s="29"/>
      <c r="R15" s="29"/>
      <c r="S15" s="29"/>
      <c r="T15" s="29" t="n">
        <v>0</v>
      </c>
      <c r="U15" s="29" t="n">
        <v>0</v>
      </c>
      <c r="V15" s="29" t="n">
        <v>430</v>
      </c>
      <c r="W15" s="29" t="n">
        <v>10</v>
      </c>
      <c r="X15" s="29" t="n">
        <v>270</v>
      </c>
      <c r="Y15" s="29" t="n">
        <v>0</v>
      </c>
    </row>
    <row r="16" customFormat="false" ht="39" hidden="false" customHeight="true" outlineLevel="0" collapsed="false">
      <c r="A16" s="27" t="s">
        <v>36</v>
      </c>
      <c r="B16" s="28" t="s">
        <v>37</v>
      </c>
      <c r="C16" s="22" t="n">
        <f aca="false">SUM(D16:Y16)</f>
        <v>3671.665</v>
      </c>
      <c r="D16" s="23" t="n">
        <v>172.4</v>
      </c>
      <c r="E16" s="23" t="n">
        <v>1248.538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194.05</v>
      </c>
      <c r="N16" s="23" t="n">
        <v>0</v>
      </c>
      <c r="O16" s="23" t="n">
        <v>1552.675</v>
      </c>
      <c r="P16" s="29" t="n">
        <v>80.908</v>
      </c>
      <c r="Q16" s="29"/>
      <c r="R16" s="29" t="n">
        <v>6.69</v>
      </c>
      <c r="S16" s="29"/>
      <c r="T16" s="29" t="n">
        <v>40</v>
      </c>
      <c r="U16" s="29" t="n">
        <v>5</v>
      </c>
      <c r="V16" s="29" t="n">
        <v>0</v>
      </c>
      <c r="W16" s="29" t="n">
        <v>10</v>
      </c>
      <c r="X16" s="29" t="n">
        <v>270</v>
      </c>
      <c r="Y16" s="29" t="n">
        <v>91.404</v>
      </c>
      <c r="Z16" s="30"/>
    </row>
    <row r="17" customFormat="false" ht="35.25" hidden="false" customHeight="true" outlineLevel="0" collapsed="false">
      <c r="A17" s="27" t="s">
        <v>38</v>
      </c>
      <c r="B17" s="28" t="s">
        <v>39</v>
      </c>
      <c r="C17" s="22" t="n">
        <f aca="false">SUM(D17:Y17)</f>
        <v>10395.745</v>
      </c>
      <c r="D17" s="23" t="n">
        <v>172.4</v>
      </c>
      <c r="E17" s="23" t="n">
        <v>0</v>
      </c>
      <c r="F17" s="23" t="n">
        <v>216.095</v>
      </c>
      <c r="G17" s="23" t="n">
        <v>4378.718</v>
      </c>
      <c r="H17" s="23" t="n">
        <v>1091.84</v>
      </c>
      <c r="I17" s="23" t="n">
        <v>15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3718.012</v>
      </c>
      <c r="P17" s="29" t="n">
        <v>50.39</v>
      </c>
      <c r="Q17" s="29" t="n">
        <v>85.2</v>
      </c>
      <c r="R17" s="29" t="n">
        <v>6.69</v>
      </c>
      <c r="S17" s="29"/>
      <c r="T17" s="29" t="n">
        <v>0</v>
      </c>
      <c r="U17" s="29" t="n">
        <v>0</v>
      </c>
      <c r="V17" s="29" t="n">
        <v>0</v>
      </c>
      <c r="W17" s="29" t="n">
        <v>10</v>
      </c>
      <c r="X17" s="29" t="n">
        <v>370</v>
      </c>
      <c r="Y17" s="29" t="n">
        <v>146.4</v>
      </c>
    </row>
    <row r="18" customFormat="false" ht="22.5" hidden="false" customHeight="true" outlineLevel="0" collapsed="false">
      <c r="A18" s="31"/>
      <c r="B18" s="31" t="s">
        <v>40</v>
      </c>
      <c r="C18" s="22" t="n">
        <f aca="false">SUM(D18:Y18)</f>
        <v>20914.014</v>
      </c>
      <c r="D18" s="22" t="n">
        <f aca="false">SUM(D14:D17)</f>
        <v>523.1</v>
      </c>
      <c r="E18" s="22" t="n">
        <f aca="false">SUM(E14:E17)</f>
        <v>1248.538</v>
      </c>
      <c r="F18" s="22" t="n">
        <f aca="false">SUM(F14:F17)</f>
        <v>216.095</v>
      </c>
      <c r="G18" s="22" t="n">
        <f aca="false">SUM(G14:G17)</f>
        <v>4378.718</v>
      </c>
      <c r="H18" s="22" t="n">
        <f aca="false">SUM(H14:H17)</f>
        <v>1091.84</v>
      </c>
      <c r="I18" s="22" t="n">
        <f aca="false">SUM(I14:I17)</f>
        <v>150</v>
      </c>
      <c r="J18" s="22" t="n">
        <f aca="false">SUM(J14:J17)</f>
        <v>930</v>
      </c>
      <c r="K18" s="22" t="n">
        <f aca="false">SUM(K14:K17)</f>
        <v>100</v>
      </c>
      <c r="L18" s="22" t="n">
        <f aca="false">SUM(L14:L17)</f>
        <v>460</v>
      </c>
      <c r="M18" s="22" t="n">
        <f aca="false">SUM(M14:M17)</f>
        <v>194.05</v>
      </c>
      <c r="N18" s="22" t="n">
        <f aca="false">SUM(N14:N17)</f>
        <v>31.286</v>
      </c>
      <c r="O18" s="22" t="n">
        <f aca="false">SUM(O14:O17)</f>
        <v>9112.592</v>
      </c>
      <c r="P18" s="22" t="n">
        <f aca="false">SUM(P14:P17)</f>
        <v>248.611</v>
      </c>
      <c r="Q18" s="22" t="n">
        <f aca="false">SUM(Q14:Q17)</f>
        <v>85.2</v>
      </c>
      <c r="R18" s="22" t="n">
        <f aca="false">SUM(R14:R17)</f>
        <v>13.38</v>
      </c>
      <c r="S18" s="22" t="n">
        <f aca="false">SUM(S14:S17)</f>
        <v>100</v>
      </c>
      <c r="T18" s="22" t="n">
        <f aca="false">SUM(T14:T17)</f>
        <v>40</v>
      </c>
      <c r="U18" s="22" t="n">
        <f aca="false">SUM(U14:U17)</f>
        <v>5</v>
      </c>
      <c r="V18" s="22" t="n">
        <f aca="false">SUM(V14:V17)</f>
        <v>430</v>
      </c>
      <c r="W18" s="22" t="n">
        <f aca="false">SUM(W14:W17)</f>
        <v>30</v>
      </c>
      <c r="X18" s="22" t="n">
        <f aca="false">SUM(X14:X17)</f>
        <v>1180</v>
      </c>
      <c r="Y18" s="32" t="n">
        <f aca="false">SUM(Y14:Y17)</f>
        <v>345.604</v>
      </c>
      <c r="Z18" s="33"/>
    </row>
    <row r="19" customFormat="false" ht="18.75" hidden="false" customHeight="false" outlineLevel="0" collapsed="false">
      <c r="A19" s="10"/>
      <c r="C19" s="34" t="n">
        <f aca="false">SUM(C14:C17)</f>
        <v>20914.014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  <c r="Q19" s="35"/>
      <c r="R19" s="35"/>
      <c r="S19" s="35"/>
      <c r="T19" s="35"/>
      <c r="U19" s="35"/>
      <c r="V19" s="35"/>
      <c r="W19" s="35"/>
      <c r="X19" s="35"/>
    </row>
    <row r="20" customFormat="false" ht="18" hidden="false" customHeight="false" outlineLevel="0" collapsed="false">
      <c r="B20" s="36"/>
      <c r="C20" s="37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Y20" s="33"/>
    </row>
    <row r="21" customFormat="false" ht="18" hidden="false" customHeight="false" outlineLevel="0" collapsed="false"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</row>
    <row r="22" customFormat="false" ht="18" hidden="false" customHeight="false" outlineLevel="0" collapsed="false"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45.75" hidden="false" customHeight="true" outlineLevel="0" collapsed="false"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8" hidden="fals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8" hidden="false" customHeight="fals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8" hidden="false" customHeight="fals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8" customFormat="false" ht="18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</sheetData>
  <mergeCells count="31">
    <mergeCell ref="P1:Z1"/>
    <mergeCell ref="P2:Y2"/>
    <mergeCell ref="AN2:AV2"/>
    <mergeCell ref="A3:Y3"/>
    <mergeCell ref="A4:C4"/>
    <mergeCell ref="E4:Y4"/>
    <mergeCell ref="AC4:AV4"/>
    <mergeCell ref="A5:X5"/>
    <mergeCell ref="P7:AC7"/>
    <mergeCell ref="A8:X8"/>
    <mergeCell ref="A9:X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Y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1</cp:lastModifiedBy>
  <cp:lastPrinted>2015-12-21T06:54:37Z</cp:lastPrinted>
  <dcterms:modified xsi:type="dcterms:W3CDTF">2015-12-31T08:58:39Z</dcterms:modified>
  <cp:revision>0</cp:revision>
  <dc:subject/>
  <dc:title/>
</cp:coreProperties>
</file>