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 декабрь" sheetId="1" state="visible" r:id="rId2"/>
  </sheets>
  <definedNames>
    <definedName function="false" hidden="false" localSheetId="0" name="_xlnm.Print_Area" vbProcedure="false">'изм декабрь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2</t>
  </si>
  <si>
    <t xml:space="preserve">к Решению Совета депутатов муниципального  образования "Окинский район"</t>
  </si>
  <si>
    <t xml:space="preserve">"О бюджете муниципального района на 2016 год"</t>
  </si>
  <si>
    <t xml:space="preserve">Распределение иных межбюджетных трансфертов бюджетам поселений</t>
  </si>
  <si>
    <t xml:space="preserve">на 2016 год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держание дворовых инструкторов поселений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обеспечение заработной платы отдельных категорий работников не ниже уровня федерального МРОТ, увеличенного на компенсационные выплаты за работу в особых климатических условияхза счет  субсидии на исполнение расходных обязательств муниципальных районов</t>
  </si>
  <si>
    <t xml:space="preserve">На организацию проведения оплачиваемых общественных работ, временных работ приорганизации трудоустройства несовершеннолетних граждан в возрасте от 14 до 18 лет в свободное от учебы время и безработных граждан, испывающих трудоности в поисках работы</t>
  </si>
  <si>
    <t xml:space="preserve">На осуществление полномочий по предупреждению и ликвидации последствий чрезвычайных ситуаций в границах поселений </t>
  </si>
  <si>
    <t xml:space="preserve">На осуществление полномочий по выплате вознаграждений за добытых волков, борьба с волками и одичавшими безнадзорными собаками на территории Окинского района</t>
  </si>
  <si>
    <t xml:space="preserve">На осуществление полномочий по подготовке и утверждению генеральных планов сельских поселений</t>
  </si>
  <si>
    <t xml:space="preserve">На осуществление полномочий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, осуществление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На проведение праздника "Сурхарбан"</t>
  </si>
  <si>
    <t xml:space="preserve">Для оплаты ООО "Вертикаль" за дополнительные работы</t>
  </si>
  <si>
    <t xml:space="preserve">Для оплаты ООО "Кадастр-Лайн" за землеустроительные работы, межевание земельных участков</t>
  </si>
  <si>
    <t xml:space="preserve">На  подготовку площадки для временного хранения твердых коммунальных отходов</t>
  </si>
  <si>
    <t xml:space="preserve">Для замены перекрытия и кровли котельной Хара-Хужирского КДЦ </t>
  </si>
  <si>
    <t xml:space="preserve">На благоустройство стадиона "Юность" в с. Орлик МО СП "Орликское" </t>
  </si>
  <si>
    <t xml:space="preserve">На приобретение запчастей, ремонт автомобиля, ГСМ, командировочные расходы, приобретение ноутбука с принтером, установку и обслуживание Интернета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за счет бюджета муниципального района</t>
  </si>
  <si>
    <t xml:space="preserve">На приобретение оборудования для котельной МАОУ "Саянская СОШ" и обеспечение неснижаемого нормативного запаса топлива</t>
  </si>
  <si>
    <t xml:space="preserve">На заготовку дров для котельной МАОУ "Саянская СОШ"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5" workbookViewId="0">
      <selection pane="topLeft" activeCell="I27" activeCellId="0" sqref="I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4" min="4" style="1" width="21.84"/>
    <col collapsed="false" customWidth="true" hidden="false" outlineLevel="0" max="5" min="5" style="1" width="17.99"/>
    <col collapsed="false" customWidth="true" hidden="false" outlineLevel="0" max="6" min="6" style="1" width="20.28"/>
    <col collapsed="false" customWidth="true" hidden="false" outlineLevel="0" max="8" min="7" style="1" width="27.42"/>
    <col collapsed="false" customWidth="true" hidden="false" outlineLevel="0" max="10" min="9" style="1" width="21.56"/>
    <col collapsed="false" customWidth="true" hidden="false" outlineLevel="0" max="11" min="11" style="1" width="18.85"/>
    <col collapsed="false" customWidth="true" hidden="false" outlineLevel="0" max="12" min="12" style="1" width="34.13"/>
    <col collapsed="false" customWidth="true" hidden="false" outlineLevel="0" max="13" min="13" style="1" width="21.13"/>
    <col collapsed="false" customWidth="true" hidden="false" outlineLevel="0" max="14" min="14" style="1" width="20.85"/>
    <col collapsed="false" customWidth="true" hidden="false" outlineLevel="0" max="15" min="15" style="1" width="17.99"/>
    <col collapsed="false" customWidth="true" hidden="false" outlineLevel="0" max="16" min="16" style="1" width="19.99"/>
    <col collapsed="false" customWidth="true" hidden="false" outlineLevel="0" max="17" min="17" style="1" width="20.85"/>
    <col collapsed="false" customWidth="true" hidden="false" outlineLevel="0" max="18" min="18" style="1" width="19.99"/>
    <col collapsed="false" customWidth="true" hidden="false" outlineLevel="0" max="19" min="19" style="1" width="21.56"/>
    <col collapsed="false" customWidth="true" hidden="false" outlineLevel="0" max="20" min="20" style="1" width="19.7"/>
    <col collapsed="false" customWidth="true" hidden="false" outlineLevel="0" max="21" min="21" style="1" width="21.7"/>
    <col collapsed="false" customWidth="true" hidden="false" outlineLevel="0" max="22" min="22" style="1" width="19.28"/>
    <col collapsed="false" customWidth="true" hidden="false" outlineLevel="0" max="23" min="23" style="1" width="32.14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0</v>
      </c>
      <c r="X2" s="5"/>
      <c r="Y2" s="5"/>
      <c r="Z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" hidden="false" customHeight="true" outlineLevel="0" collapsed="false">
      <c r="B4" s="7"/>
      <c r="C4" s="7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" t="s">
        <v>2</v>
      </c>
    </row>
    <row r="5" customFormat="false" ht="24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8.75" hidden="false" customHeight="false" outlineLevel="0" collapsed="false">
      <c r="B7" s="10"/>
      <c r="X7" s="11"/>
      <c r="Y7" s="11"/>
      <c r="Z7" s="11"/>
      <c r="AA7" s="11"/>
    </row>
    <row r="8" customFormat="false" ht="15.75" hidden="false" customHeight="tru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8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8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8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4" t="s">
        <v>5</v>
      </c>
    </row>
    <row r="12" customFormat="false" ht="51.75" hidden="false" customHeight="true" outlineLevel="0" collapsed="false">
      <c r="B12" s="13" t="s">
        <v>6</v>
      </c>
      <c r="C12" s="14" t="s">
        <v>7</v>
      </c>
      <c r="D12" s="14" t="s">
        <v>8</v>
      </c>
      <c r="E12" s="15" t="s">
        <v>9</v>
      </c>
      <c r="F12" s="15" t="s">
        <v>10</v>
      </c>
      <c r="G12" s="14" t="s">
        <v>11</v>
      </c>
      <c r="H12" s="14" t="s">
        <v>12</v>
      </c>
      <c r="I12" s="14" t="s">
        <v>13</v>
      </c>
      <c r="J12" s="14" t="s">
        <v>14</v>
      </c>
      <c r="K12" s="15" t="s">
        <v>15</v>
      </c>
      <c r="L12" s="15" t="s">
        <v>16</v>
      </c>
      <c r="M12" s="15" t="s">
        <v>17</v>
      </c>
      <c r="N12" s="15" t="s">
        <v>18</v>
      </c>
      <c r="O12" s="15" t="s">
        <v>19</v>
      </c>
      <c r="P12" s="15" t="s">
        <v>20</v>
      </c>
      <c r="Q12" s="15" t="s">
        <v>21</v>
      </c>
      <c r="R12" s="15" t="s">
        <v>22</v>
      </c>
      <c r="S12" s="15" t="s">
        <v>23</v>
      </c>
      <c r="T12" s="15" t="s">
        <v>24</v>
      </c>
      <c r="U12" s="15"/>
      <c r="V12" s="15"/>
      <c r="W12" s="15"/>
    </row>
    <row r="13" customFormat="false" ht="27.75" hidden="false" customHeight="true" outlineLevel="0" collapsed="false">
      <c r="B13" s="13"/>
      <c r="C13" s="14"/>
      <c r="D13" s="14"/>
      <c r="E13" s="15"/>
      <c r="F13" s="15"/>
      <c r="G13" s="14"/>
      <c r="H13" s="14"/>
      <c r="I13" s="14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314.25" hidden="false" customHeight="true" outlineLevel="0" collapsed="false">
      <c r="B14" s="13"/>
      <c r="C14" s="14"/>
      <c r="D14" s="14"/>
      <c r="E14" s="15"/>
      <c r="F14" s="15"/>
      <c r="G14" s="14"/>
      <c r="H14" s="14"/>
      <c r="I14" s="14"/>
      <c r="J14" s="14"/>
      <c r="K14" s="15"/>
      <c r="L14" s="15"/>
      <c r="M14" s="15"/>
      <c r="N14" s="15"/>
      <c r="O14" s="15"/>
      <c r="P14" s="15"/>
      <c r="Q14" s="15"/>
      <c r="R14" s="15"/>
      <c r="S14" s="15"/>
      <c r="T14" s="16" t="s">
        <v>25</v>
      </c>
      <c r="U14" s="16" t="s">
        <v>26</v>
      </c>
      <c r="V14" s="16" t="s">
        <v>27</v>
      </c>
      <c r="W14" s="16" t="s">
        <v>11</v>
      </c>
    </row>
    <row r="15" s="17" customFormat="true" ht="37.5" hidden="false" customHeight="true" outlineLevel="0" collapsed="false">
      <c r="B15" s="18" t="s">
        <v>28</v>
      </c>
      <c r="C15" s="19" t="s">
        <v>29</v>
      </c>
      <c r="D15" s="20" t="n">
        <f aca="false">SUM(E15:W15)</f>
        <v>1516.233</v>
      </c>
      <c r="E15" s="21" t="n">
        <v>172.4</v>
      </c>
      <c r="F15" s="21" t="n">
        <v>1046.188</v>
      </c>
      <c r="G15" s="22" t="n">
        <v>44.657</v>
      </c>
      <c r="H15" s="22" t="n">
        <v>0</v>
      </c>
      <c r="I15" s="22" t="n">
        <v>0</v>
      </c>
      <c r="J15" s="22" t="n">
        <v>0</v>
      </c>
      <c r="K15" s="22" t="n">
        <v>133.988</v>
      </c>
      <c r="L15" s="22" t="n">
        <v>0</v>
      </c>
      <c r="M15" s="22" t="n">
        <v>34</v>
      </c>
      <c r="N15" s="22" t="n">
        <v>0</v>
      </c>
      <c r="O15" s="22" t="n">
        <v>0</v>
      </c>
      <c r="P15" s="22" t="n">
        <v>85</v>
      </c>
      <c r="Q15" s="22" t="n">
        <v>0</v>
      </c>
      <c r="R15" s="22" t="n">
        <v>0</v>
      </c>
      <c r="S15" s="22" t="n">
        <v>0</v>
      </c>
      <c r="T15" s="21" t="n">
        <v>0</v>
      </c>
      <c r="U15" s="22" t="n">
        <v>0</v>
      </c>
      <c r="V15" s="22" t="n">
        <v>0</v>
      </c>
      <c r="W15" s="21" t="n">
        <v>0</v>
      </c>
      <c r="X15" s="23"/>
      <c r="Y15" s="23"/>
      <c r="Z15" s="23"/>
      <c r="AA15" s="23"/>
    </row>
    <row r="16" customFormat="false" ht="36.75" hidden="false" customHeight="true" outlineLevel="0" collapsed="false">
      <c r="B16" s="24" t="s">
        <v>30</v>
      </c>
      <c r="C16" s="25" t="s">
        <v>31</v>
      </c>
      <c r="D16" s="20" t="n">
        <f aca="false">SUM(E16:W16)</f>
        <v>4387.712</v>
      </c>
      <c r="E16" s="21" t="n">
        <v>0</v>
      </c>
      <c r="F16" s="21" t="n">
        <f aca="false">2139.685-125.415</f>
        <v>2014.27</v>
      </c>
      <c r="G16" s="26" t="n">
        <v>72.696</v>
      </c>
      <c r="H16" s="26" t="n">
        <v>54</v>
      </c>
      <c r="I16" s="26" t="n">
        <v>10</v>
      </c>
      <c r="J16" s="26" t="n">
        <v>29.7</v>
      </c>
      <c r="K16" s="26" t="n">
        <v>119.046</v>
      </c>
      <c r="L16" s="26" t="n">
        <v>200</v>
      </c>
      <c r="M16" s="26" t="n">
        <v>30</v>
      </c>
      <c r="N16" s="26" t="n">
        <v>0</v>
      </c>
      <c r="O16" s="26" t="n">
        <v>0</v>
      </c>
      <c r="P16" s="26" t="n">
        <v>200</v>
      </c>
      <c r="Q16" s="26" t="n">
        <v>100</v>
      </c>
      <c r="R16" s="26" t="n">
        <v>1558</v>
      </c>
      <c r="S16" s="26" t="n">
        <v>0</v>
      </c>
      <c r="T16" s="21" t="n">
        <v>0</v>
      </c>
      <c r="U16" s="26" t="n">
        <v>0</v>
      </c>
      <c r="V16" s="26" t="n">
        <v>0</v>
      </c>
      <c r="W16" s="21" t="n">
        <v>0</v>
      </c>
    </row>
    <row r="17" customFormat="false" ht="39" hidden="false" customHeight="true" outlineLevel="0" collapsed="false">
      <c r="B17" s="24" t="s">
        <v>32</v>
      </c>
      <c r="C17" s="25" t="s">
        <v>33</v>
      </c>
      <c r="D17" s="20" t="n">
        <f aca="false">SUM(E17:W17)</f>
        <v>3935.489</v>
      </c>
      <c r="E17" s="21" t="n">
        <v>172.4</v>
      </c>
      <c r="F17" s="21" t="n">
        <f aca="false">1134.358+65.211</f>
        <v>1199.569</v>
      </c>
      <c r="G17" s="26" t="n">
        <v>49.507</v>
      </c>
      <c r="H17" s="26" t="n">
        <v>0</v>
      </c>
      <c r="I17" s="26" t="n">
        <v>10</v>
      </c>
      <c r="J17" s="26" t="n">
        <v>0</v>
      </c>
      <c r="K17" s="26" t="n">
        <v>59.556</v>
      </c>
      <c r="L17" s="26" t="n">
        <v>0</v>
      </c>
      <c r="M17" s="26" t="n">
        <v>25</v>
      </c>
      <c r="N17" s="26" t="n">
        <v>0</v>
      </c>
      <c r="O17" s="26" t="n">
        <v>0</v>
      </c>
      <c r="P17" s="26" t="n">
        <v>75.6</v>
      </c>
      <c r="Q17" s="26" t="n">
        <v>0</v>
      </c>
      <c r="R17" s="26" t="n">
        <v>0</v>
      </c>
      <c r="S17" s="26" t="n">
        <v>226.126</v>
      </c>
      <c r="T17" s="27" t="n">
        <f aca="false">1692.767+35.476</f>
        <v>1728.243</v>
      </c>
      <c r="U17" s="26" t="n">
        <v>88.215</v>
      </c>
      <c r="V17" s="26" t="n">
        <v>173.101</v>
      </c>
      <c r="W17" s="27" t="n">
        <v>128.172</v>
      </c>
      <c r="X17" s="28"/>
    </row>
    <row r="18" customFormat="false" ht="35.25" hidden="false" customHeight="true" outlineLevel="0" collapsed="false">
      <c r="B18" s="24" t="s">
        <v>34</v>
      </c>
      <c r="C18" s="25" t="s">
        <v>35</v>
      </c>
      <c r="D18" s="20" t="n">
        <f aca="false">SUM(E18:W18)</f>
        <v>3601.207</v>
      </c>
      <c r="E18" s="21" t="n">
        <v>172.4</v>
      </c>
      <c r="F18" s="21" t="n">
        <v>2698.721</v>
      </c>
      <c r="G18" s="26" t="n">
        <v>55.665</v>
      </c>
      <c r="H18" s="26" t="n">
        <v>0</v>
      </c>
      <c r="I18" s="26" t="n">
        <v>0</v>
      </c>
      <c r="J18" s="26" t="n">
        <v>0</v>
      </c>
      <c r="K18" s="26" t="n">
        <v>199.421</v>
      </c>
      <c r="L18" s="26" t="n">
        <v>0</v>
      </c>
      <c r="M18" s="26" t="n">
        <v>41</v>
      </c>
      <c r="N18" s="26" t="n">
        <v>250</v>
      </c>
      <c r="O18" s="26" t="n">
        <v>99</v>
      </c>
      <c r="P18" s="26" t="n">
        <v>85</v>
      </c>
      <c r="Q18" s="26" t="n">
        <v>0</v>
      </c>
      <c r="R18" s="26" t="n">
        <v>0</v>
      </c>
      <c r="S18" s="26" t="n">
        <v>0</v>
      </c>
      <c r="T18" s="21" t="n">
        <v>0</v>
      </c>
      <c r="U18" s="26" t="n">
        <v>0</v>
      </c>
      <c r="V18" s="26" t="n">
        <v>0</v>
      </c>
      <c r="W18" s="21" t="n">
        <v>0</v>
      </c>
    </row>
    <row r="19" customFormat="false" ht="22.5" hidden="false" customHeight="true" outlineLevel="0" collapsed="false">
      <c r="B19" s="29"/>
      <c r="C19" s="29" t="s">
        <v>36</v>
      </c>
      <c r="D19" s="20" t="n">
        <f aca="false">SUM(E19:W19)</f>
        <v>13440.641</v>
      </c>
      <c r="E19" s="20" t="n">
        <f aca="false">SUM(E15:E18)</f>
        <v>517.2</v>
      </c>
      <c r="F19" s="20" t="n">
        <f aca="false">SUM(F15:F18)</f>
        <v>6958.748</v>
      </c>
      <c r="G19" s="20" t="n">
        <f aca="false">SUM(G15:G18)</f>
        <v>222.525</v>
      </c>
      <c r="H19" s="20" t="n">
        <f aca="false">SUM(H15:H18)</f>
        <v>54</v>
      </c>
      <c r="I19" s="20" t="n">
        <f aca="false">SUM(I15:I18)</f>
        <v>20</v>
      </c>
      <c r="J19" s="20" t="n">
        <f aca="false">SUM(J15:J18)</f>
        <v>29.7</v>
      </c>
      <c r="K19" s="20" t="n">
        <f aca="false">SUM(K15:K18)</f>
        <v>512.011</v>
      </c>
      <c r="L19" s="20" t="n">
        <f aca="false">SUM(L15:L18)</f>
        <v>200</v>
      </c>
      <c r="M19" s="20" t="n">
        <f aca="false">SUM(M15:M18)</f>
        <v>130</v>
      </c>
      <c r="N19" s="20" t="n">
        <f aca="false">SUM(N15:N18)</f>
        <v>250</v>
      </c>
      <c r="O19" s="20" t="n">
        <f aca="false">SUM(O15:O18)</f>
        <v>99</v>
      </c>
      <c r="P19" s="20" t="n">
        <f aca="false">SUM(P15:P18)</f>
        <v>445.6</v>
      </c>
      <c r="Q19" s="20" t="n">
        <f aca="false">SUM(Q15:Q18)</f>
        <v>100</v>
      </c>
      <c r="R19" s="20" t="n">
        <f aca="false">SUM(R15:R18)</f>
        <v>1558</v>
      </c>
      <c r="S19" s="20" t="n">
        <f aca="false">SUM(S15:S18)</f>
        <v>226.126</v>
      </c>
      <c r="T19" s="20" t="n">
        <f aca="false">SUM(T15:T18)</f>
        <v>1728.243</v>
      </c>
      <c r="U19" s="20" t="n">
        <f aca="false">SUM(U15:U18)</f>
        <v>88.215</v>
      </c>
      <c r="V19" s="20" t="n">
        <f aca="false">SUM(V15:V18)</f>
        <v>173.101</v>
      </c>
      <c r="W19" s="20" t="n">
        <f aca="false">SUM(W15:W18)</f>
        <v>128.172</v>
      </c>
      <c r="X19" s="30"/>
    </row>
    <row r="20" customFormat="false" ht="18.75" hidden="false" customHeight="false" outlineLevel="0" collapsed="false">
      <c r="B20" s="10"/>
      <c r="D20" s="31" t="n">
        <f aca="false">SUM(D15:D18)</f>
        <v>13440.641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18" hidden="false" customHeight="false" outlineLevel="0" collapsed="false">
      <c r="C21" s="32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5"/>
      <c r="U21" s="35"/>
      <c r="V21" s="34"/>
      <c r="W21" s="34"/>
    </row>
    <row r="22" customFormat="false" ht="18" hidden="false" customHeight="false" outlineLevel="0" collapsed="false"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5"/>
      <c r="V22" s="34"/>
      <c r="W22" s="34"/>
    </row>
    <row r="23" customFormat="false" ht="18" hidden="false" customHeight="false" outlineLevel="0" collapsed="false"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customFormat="false" ht="45.75" hidden="false" customHeight="true" outlineLevel="0" collapsed="false"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18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customFormat="false" ht="18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customFormat="false" ht="18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9" customFormat="false" ht="18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</sheetData>
  <mergeCells count="27">
    <mergeCell ref="B3:W3"/>
    <mergeCell ref="B4:D4"/>
    <mergeCell ref="B5:W5"/>
    <mergeCell ref="X7:AA7"/>
    <mergeCell ref="B8:W8"/>
    <mergeCell ref="B9:W9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W13"/>
    <mergeCell ref="T21:T22"/>
    <mergeCell ref="U21:U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6-12-22T03:14:05Z</cp:lastPrinted>
  <dcterms:modified xsi:type="dcterms:W3CDTF">2016-12-21T06:36:37Z</dcterms:modified>
  <cp:revision>0</cp:revision>
  <dc:subject/>
  <dc:title/>
</cp:coreProperties>
</file>