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8">
  <si>
    <t xml:space="preserve">Приложение 9</t>
  </si>
  <si>
    <t xml:space="preserve">к Решению Совета депутатов муниципального образования "Окинский район"</t>
  </si>
  <si>
    <t xml:space="preserve">"О бюджете муниципального района на 2017 год и на плановый период 2018 и 2019 годы"</t>
  </si>
  <si>
    <t xml:space="preserve"> </t>
  </si>
  <si>
    <t xml:space="preserve">Распределение бюджетных ассигнований по разделам и подразделам классификации бюджетов на 2018 и 2019 годы</t>
  </si>
  <si>
    <t xml:space="preserve">тыс.рублей</t>
  </si>
  <si>
    <t xml:space="preserve">Документ, учреждение</t>
  </si>
  <si>
    <t xml:space="preserve">Вед.</t>
  </si>
  <si>
    <t xml:space="preserve">Раздел, подраздел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#Н/Д</t>
  </si>
  <si>
    <t xml:space="preserve">Программа</t>
  </si>
  <si>
    <t xml:space="preserve">Сумма</t>
  </si>
  <si>
    <t xml:space="preserve">1 квартал</t>
  </si>
  <si>
    <t xml:space="preserve">2 квартал</t>
  </si>
  <si>
    <t xml:space="preserve">Сумма 1,2 кварталов</t>
  </si>
  <si>
    <t xml:space="preserve">3 квартал</t>
  </si>
  <si>
    <t xml:space="preserve">4 квартал</t>
  </si>
  <si>
    <t xml:space="preserve">Сумма на 2018 год</t>
  </si>
  <si>
    <t xml:space="preserve">Сумма на 2019 год</t>
  </si>
  <si>
    <t xml:space="preserve">  ОБЩЕГОСУДАРСТВЕННЫЕ ВОПРОСЫ</t>
  </si>
  <si>
    <t xml:space="preserve">000</t>
  </si>
  <si>
    <t xml:space="preserve">0100</t>
  </si>
  <si>
    <t xml:space="preserve">0000000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 Дополнительное образование детей</t>
  </si>
  <si>
    <t xml:space="preserve">0703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Физическая культура и спорт
</t>
  </si>
  <si>
    <t xml:space="preserve">1100</t>
  </si>
  <si>
    <t xml:space="preserve">    Физическая культура
</t>
  </si>
  <si>
    <t xml:space="preserve">1101</t>
  </si>
  <si>
    <t xml:space="preserve">    Массовый спорт</t>
  </si>
  <si>
    <t xml:space="preserve">1102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6</xdr:row>
      <xdr:rowOff>0</xdr:rowOff>
    </xdr:from>
    <xdr:to>
      <xdr:col>2</xdr:col>
      <xdr:colOff>784800</xdr:colOff>
      <xdr:row>103</xdr:row>
      <xdr:rowOff>133560</xdr:rowOff>
    </xdr:to>
    <xdr:sp>
      <xdr:nvSpPr>
        <xdr:cNvPr id="0" name="_com_type" hidden="1"/>
        <xdr:cNvSpPr/>
      </xdr:nvSpPr>
      <xdr:spPr>
        <a:xfrm>
          <a:off x="0" y="7400880"/>
          <a:ext cx="9373320" cy="936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9" activePane="bottomLeft" state="frozen"/>
      <selection pane="topLeft" activeCell="A1" activeCellId="0" sqref="A1"/>
      <selection pane="bottomLeft" activeCell="W42" activeCellId="0" sqref="W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21.85"/>
    <col collapsed="false" customWidth="true" hidden="true" outlineLevel="0" max="2" min="2" style="1" width="1.41"/>
    <col collapsed="false" customWidth="true" hidden="false" outlineLevel="0" max="3" min="3" style="1" width="11.13"/>
    <col collapsed="false" customWidth="true" hidden="true" outlineLevel="0" max="4" min="4" style="1" width="10.71"/>
    <col collapsed="false" customWidth="true" hidden="true" outlineLevel="0" max="5" min="5" style="1" width="7.7"/>
    <col collapsed="false" customWidth="true" hidden="true" outlineLevel="0" max="6" min="6" style="1" width="9.41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2" min="12" style="1" width="13.99"/>
    <col collapsed="false" customWidth="true" hidden="true" outlineLevel="0" max="18" min="13" style="1" width="11.7"/>
    <col collapsed="false" customWidth="true" hidden="false" outlineLevel="0" max="20" min="19" style="1" width="11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51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3</v>
      </c>
      <c r="K8" s="8" t="s">
        <v>13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8" t="s">
        <v>13</v>
      </c>
      <c r="R8" s="8" t="s">
        <v>20</v>
      </c>
      <c r="S8" s="8" t="s">
        <v>21</v>
      </c>
      <c r="T8" s="8" t="s">
        <v>22</v>
      </c>
    </row>
    <row r="9" customFormat="false" ht="12.75" hidden="false" customHeight="false" outlineLevel="0" collapsed="false">
      <c r="A9" s="9" t="s">
        <v>23</v>
      </c>
      <c r="B9" s="10" t="s">
        <v>24</v>
      </c>
      <c r="C9" s="10" t="s">
        <v>25</v>
      </c>
      <c r="D9" s="10" t="s">
        <v>26</v>
      </c>
      <c r="E9" s="10" t="s">
        <v>24</v>
      </c>
      <c r="F9" s="10" t="s">
        <v>24</v>
      </c>
      <c r="G9" s="10"/>
      <c r="H9" s="10"/>
      <c r="I9" s="10"/>
      <c r="J9" s="10"/>
      <c r="K9" s="10"/>
      <c r="L9" s="11" t="n">
        <v>59382.213</v>
      </c>
      <c r="M9" s="12" t="n">
        <v>17522.76289</v>
      </c>
      <c r="N9" s="12" t="n">
        <v>15043.35888</v>
      </c>
      <c r="O9" s="12" t="n">
        <v>32566.12177</v>
      </c>
      <c r="P9" s="12" t="n">
        <v>13983.55054</v>
      </c>
      <c r="Q9" s="12" t="n">
        <v>46549.67231</v>
      </c>
      <c r="R9" s="12" t="n">
        <v>12832.54069</v>
      </c>
      <c r="S9" s="11" t="n">
        <f aca="false">47252.354+3875.04</f>
        <v>51127.394</v>
      </c>
      <c r="T9" s="11" t="n">
        <v>49069.641</v>
      </c>
    </row>
    <row r="10" customFormat="false" ht="12.75" hidden="false" customHeight="false" outlineLevel="1" collapsed="false">
      <c r="A10" s="9" t="s">
        <v>27</v>
      </c>
      <c r="B10" s="10" t="s">
        <v>24</v>
      </c>
      <c r="C10" s="10" t="s">
        <v>28</v>
      </c>
      <c r="D10" s="10" t="s">
        <v>26</v>
      </c>
      <c r="E10" s="10" t="s">
        <v>24</v>
      </c>
      <c r="F10" s="10" t="s">
        <v>24</v>
      </c>
      <c r="G10" s="10"/>
      <c r="H10" s="10"/>
      <c r="I10" s="10"/>
      <c r="J10" s="10"/>
      <c r="K10" s="10"/>
      <c r="L10" s="11" t="n">
        <v>1926.653</v>
      </c>
      <c r="M10" s="12" t="n">
        <v>457.459</v>
      </c>
      <c r="N10" s="12" t="n">
        <v>604.603</v>
      </c>
      <c r="O10" s="12" t="n">
        <v>1062.062</v>
      </c>
      <c r="P10" s="12" t="n">
        <v>444.729</v>
      </c>
      <c r="Q10" s="12" t="n">
        <v>1506.791</v>
      </c>
      <c r="R10" s="12" t="n">
        <v>419.862</v>
      </c>
      <c r="S10" s="11" t="n">
        <v>1926.653</v>
      </c>
      <c r="T10" s="11" t="n">
        <v>1926.653</v>
      </c>
    </row>
    <row r="11" customFormat="false" ht="25.5" hidden="false" customHeight="false" outlineLevel="1" collapsed="false">
      <c r="A11" s="9" t="s">
        <v>29</v>
      </c>
      <c r="B11" s="10" t="s">
        <v>24</v>
      </c>
      <c r="C11" s="10" t="s">
        <v>30</v>
      </c>
      <c r="D11" s="10" t="s">
        <v>26</v>
      </c>
      <c r="E11" s="10" t="s">
        <v>24</v>
      </c>
      <c r="F11" s="10" t="s">
        <v>24</v>
      </c>
      <c r="G11" s="10"/>
      <c r="H11" s="10"/>
      <c r="I11" s="10"/>
      <c r="J11" s="10"/>
      <c r="K11" s="10"/>
      <c r="L11" s="11" t="n">
        <v>1924.592</v>
      </c>
      <c r="M11" s="12" t="n">
        <v>445.28339</v>
      </c>
      <c r="N11" s="12" t="n">
        <v>456.58738</v>
      </c>
      <c r="O11" s="12" t="n">
        <v>901.87077</v>
      </c>
      <c r="P11" s="12" t="n">
        <v>546.42504</v>
      </c>
      <c r="Q11" s="12" t="n">
        <v>1448.29581</v>
      </c>
      <c r="R11" s="12" t="n">
        <v>476.29619</v>
      </c>
      <c r="S11" s="11" t="n">
        <v>1924.592</v>
      </c>
      <c r="T11" s="11" t="n">
        <v>1924.592</v>
      </c>
    </row>
    <row r="12" customFormat="false" ht="25.5" hidden="false" customHeight="false" outlineLevel="1" collapsed="false">
      <c r="A12" s="9" t="s">
        <v>31</v>
      </c>
      <c r="B12" s="10" t="s">
        <v>24</v>
      </c>
      <c r="C12" s="10" t="s">
        <v>32</v>
      </c>
      <c r="D12" s="10" t="s">
        <v>26</v>
      </c>
      <c r="E12" s="10" t="s">
        <v>24</v>
      </c>
      <c r="F12" s="10" t="s">
        <v>24</v>
      </c>
      <c r="G12" s="10"/>
      <c r="H12" s="10"/>
      <c r="I12" s="10"/>
      <c r="J12" s="10"/>
      <c r="K12" s="10"/>
      <c r="L12" s="11" t="n">
        <v>15072.318</v>
      </c>
      <c r="M12" s="12" t="n">
        <v>3791.593</v>
      </c>
      <c r="N12" s="12" t="n">
        <v>4096</v>
      </c>
      <c r="O12" s="12" t="n">
        <v>7887.593</v>
      </c>
      <c r="P12" s="12" t="n">
        <v>4169.691</v>
      </c>
      <c r="Q12" s="12" t="n">
        <v>12057.284</v>
      </c>
      <c r="R12" s="12" t="n">
        <v>3015.034</v>
      </c>
      <c r="S12" s="11" t="n">
        <v>15072.318</v>
      </c>
      <c r="T12" s="11" t="n">
        <v>15072.318</v>
      </c>
    </row>
    <row r="13" customFormat="false" ht="12.75" hidden="false" customHeight="false" outlineLevel="1" collapsed="false">
      <c r="A13" s="9" t="s">
        <v>33</v>
      </c>
      <c r="B13" s="10" t="s">
        <v>24</v>
      </c>
      <c r="C13" s="10" t="s">
        <v>34</v>
      </c>
      <c r="D13" s="10" t="s">
        <v>26</v>
      </c>
      <c r="E13" s="10" t="s">
        <v>24</v>
      </c>
      <c r="F13" s="10" t="s">
        <v>24</v>
      </c>
      <c r="G13" s="10"/>
      <c r="H13" s="10"/>
      <c r="I13" s="10"/>
      <c r="J13" s="10"/>
      <c r="K13" s="10"/>
      <c r="L13" s="11" t="n">
        <v>5090.785</v>
      </c>
      <c r="M13" s="12" t="n">
        <v>1287.467</v>
      </c>
      <c r="N13" s="12" t="n">
        <v>1277.986</v>
      </c>
      <c r="O13" s="12" t="n">
        <v>2565.453</v>
      </c>
      <c r="P13" s="12" t="n">
        <v>1262.666</v>
      </c>
      <c r="Q13" s="12" t="n">
        <v>3828.119</v>
      </c>
      <c r="R13" s="12" t="n">
        <v>1262.666</v>
      </c>
      <c r="S13" s="11" t="n">
        <v>5090.785</v>
      </c>
      <c r="T13" s="11" t="n">
        <v>5090.785</v>
      </c>
    </row>
    <row r="14" customFormat="false" ht="12.75" hidden="false" customHeight="false" outlineLevel="1" collapsed="false">
      <c r="A14" s="9" t="s">
        <v>35</v>
      </c>
      <c r="B14" s="10" t="s">
        <v>24</v>
      </c>
      <c r="C14" s="10" t="s">
        <v>36</v>
      </c>
      <c r="D14" s="10" t="s">
        <v>26</v>
      </c>
      <c r="E14" s="10" t="s">
        <v>24</v>
      </c>
      <c r="F14" s="10" t="s">
        <v>24</v>
      </c>
      <c r="G14" s="10"/>
      <c r="H14" s="10"/>
      <c r="I14" s="10"/>
      <c r="J14" s="10"/>
      <c r="K14" s="10"/>
      <c r="L14" s="11" t="n">
        <v>2000</v>
      </c>
      <c r="M14" s="12" t="n">
        <v>1300</v>
      </c>
      <c r="N14" s="12" t="n">
        <v>700</v>
      </c>
      <c r="O14" s="12" t="n">
        <v>2000</v>
      </c>
      <c r="P14" s="12" t="n">
        <v>0</v>
      </c>
      <c r="Q14" s="12" t="n">
        <v>2000</v>
      </c>
      <c r="R14" s="12" t="n">
        <v>0</v>
      </c>
      <c r="S14" s="11" t="n">
        <v>1000</v>
      </c>
      <c r="T14" s="11" t="n">
        <v>1000</v>
      </c>
    </row>
    <row r="15" customFormat="false" ht="12.75" hidden="false" customHeight="false" outlineLevel="1" collapsed="false">
      <c r="A15" s="9" t="s">
        <v>37</v>
      </c>
      <c r="B15" s="10" t="s">
        <v>24</v>
      </c>
      <c r="C15" s="10" t="s">
        <v>38</v>
      </c>
      <c r="D15" s="10" t="s">
        <v>26</v>
      </c>
      <c r="E15" s="10" t="s">
        <v>24</v>
      </c>
      <c r="F15" s="10" t="s">
        <v>24</v>
      </c>
      <c r="G15" s="10"/>
      <c r="H15" s="10"/>
      <c r="I15" s="10"/>
      <c r="J15" s="10"/>
      <c r="K15" s="10"/>
      <c r="L15" s="11" t="n">
        <v>33367.865</v>
      </c>
      <c r="M15" s="12" t="n">
        <v>10240.9605</v>
      </c>
      <c r="N15" s="12" t="n">
        <v>7908.1825</v>
      </c>
      <c r="O15" s="12" t="n">
        <v>18149.143</v>
      </c>
      <c r="P15" s="12" t="n">
        <v>7560.0395</v>
      </c>
      <c r="Q15" s="12" t="n">
        <v>25709.1825</v>
      </c>
      <c r="R15" s="12" t="n">
        <v>7658.6825</v>
      </c>
      <c r="S15" s="11" t="n">
        <f aca="false">22238.006+3875.04</f>
        <v>26113.046</v>
      </c>
      <c r="T15" s="11" t="n">
        <v>24055.293</v>
      </c>
    </row>
    <row r="16" customFormat="false" ht="12.75" hidden="true" customHeight="false" outlineLevel="0" collapsed="false">
      <c r="A16" s="9" t="s">
        <v>39</v>
      </c>
      <c r="B16" s="10" t="s">
        <v>24</v>
      </c>
      <c r="C16" s="10" t="s">
        <v>40</v>
      </c>
      <c r="D16" s="10" t="s">
        <v>26</v>
      </c>
      <c r="E16" s="10" t="s">
        <v>24</v>
      </c>
      <c r="F16" s="10" t="s">
        <v>24</v>
      </c>
      <c r="G16" s="10"/>
      <c r="H16" s="10"/>
      <c r="I16" s="10"/>
      <c r="J16" s="10"/>
      <c r="K16" s="10"/>
      <c r="L16" s="11" t="n">
        <v>489</v>
      </c>
      <c r="M16" s="12" t="n">
        <v>89</v>
      </c>
      <c r="N16" s="12" t="n">
        <v>375</v>
      </c>
      <c r="O16" s="12" t="n">
        <v>464</v>
      </c>
      <c r="P16" s="12" t="n">
        <v>25</v>
      </c>
      <c r="Q16" s="12" t="n">
        <v>489</v>
      </c>
      <c r="R16" s="12" t="n">
        <v>0</v>
      </c>
      <c r="S16" s="11" t="n">
        <v>0</v>
      </c>
      <c r="T16" s="11" t="n">
        <v>0</v>
      </c>
    </row>
    <row r="17" customFormat="false" ht="12.75" hidden="true" customHeight="false" outlineLevel="1" collapsed="false">
      <c r="A17" s="9" t="s">
        <v>41</v>
      </c>
      <c r="B17" s="10" t="s">
        <v>24</v>
      </c>
      <c r="C17" s="10" t="s">
        <v>42</v>
      </c>
      <c r="D17" s="10" t="s">
        <v>26</v>
      </c>
      <c r="E17" s="10" t="s">
        <v>24</v>
      </c>
      <c r="F17" s="10" t="s">
        <v>24</v>
      </c>
      <c r="G17" s="10"/>
      <c r="H17" s="10"/>
      <c r="I17" s="10"/>
      <c r="J17" s="10"/>
      <c r="K17" s="10"/>
      <c r="L17" s="11" t="n">
        <v>489</v>
      </c>
      <c r="M17" s="12" t="n">
        <v>89</v>
      </c>
      <c r="N17" s="12" t="n">
        <v>375</v>
      </c>
      <c r="O17" s="12" t="n">
        <v>464</v>
      </c>
      <c r="P17" s="12" t="n">
        <v>25</v>
      </c>
      <c r="Q17" s="12" t="n">
        <v>489</v>
      </c>
      <c r="R17" s="12" t="n">
        <v>0</v>
      </c>
      <c r="S17" s="11" t="n">
        <v>0</v>
      </c>
      <c r="T17" s="11" t="n">
        <v>0</v>
      </c>
    </row>
    <row r="18" customFormat="false" ht="12.75" hidden="false" customHeight="false" outlineLevel="0" collapsed="false">
      <c r="A18" s="9" t="s">
        <v>43</v>
      </c>
      <c r="B18" s="10" t="s">
        <v>24</v>
      </c>
      <c r="C18" s="10" t="s">
        <v>44</v>
      </c>
      <c r="D18" s="10" t="s">
        <v>26</v>
      </c>
      <c r="E18" s="10" t="s">
        <v>24</v>
      </c>
      <c r="F18" s="10" t="s">
        <v>24</v>
      </c>
      <c r="G18" s="10"/>
      <c r="H18" s="10"/>
      <c r="I18" s="10"/>
      <c r="J18" s="10"/>
      <c r="K18" s="10"/>
      <c r="L18" s="11" t="n">
        <v>51708.268</v>
      </c>
      <c r="M18" s="12" t="n">
        <v>2862.65</v>
      </c>
      <c r="N18" s="12" t="n">
        <v>7066.95</v>
      </c>
      <c r="O18" s="12" t="n">
        <v>9929.6</v>
      </c>
      <c r="P18" s="12" t="n">
        <v>41761.718</v>
      </c>
      <c r="Q18" s="12" t="n">
        <v>51691.318</v>
      </c>
      <c r="R18" s="12" t="n">
        <v>16.95</v>
      </c>
      <c r="S18" s="11" t="n">
        <f aca="false">98797.855-48932.5</f>
        <v>49865.355</v>
      </c>
      <c r="T18" s="11" t="n">
        <f aca="false">10916.208+88932.5</f>
        <v>99848.708</v>
      </c>
    </row>
    <row r="19" customFormat="false" ht="12.75" hidden="false" customHeight="false" outlineLevel="1" collapsed="false">
      <c r="A19" s="9" t="s">
        <v>45</v>
      </c>
      <c r="B19" s="10" t="s">
        <v>24</v>
      </c>
      <c r="C19" s="10" t="s">
        <v>46</v>
      </c>
      <c r="D19" s="10" t="s">
        <v>26</v>
      </c>
      <c r="E19" s="10" t="s">
        <v>24</v>
      </c>
      <c r="F19" s="10" t="s">
        <v>24</v>
      </c>
      <c r="G19" s="10"/>
      <c r="H19" s="10"/>
      <c r="I19" s="10"/>
      <c r="J19" s="10"/>
      <c r="K19" s="10"/>
      <c r="L19" s="11" t="n">
        <v>49007.468</v>
      </c>
      <c r="M19" s="12" t="n">
        <v>2500</v>
      </c>
      <c r="N19" s="12" t="n">
        <v>5500</v>
      </c>
      <c r="O19" s="12" t="n">
        <v>8000</v>
      </c>
      <c r="P19" s="12" t="n">
        <v>41007.468</v>
      </c>
      <c r="Q19" s="12" t="n">
        <v>49007.468</v>
      </c>
      <c r="R19" s="12" t="n">
        <v>0</v>
      </c>
      <c r="S19" s="11" t="n">
        <f aca="false">97798.355-48932.5</f>
        <v>48865.855</v>
      </c>
      <c r="T19" s="11" t="n">
        <f aca="false">9980.408+88932.5</f>
        <v>98912.908</v>
      </c>
    </row>
    <row r="20" customFormat="false" ht="12" hidden="false" customHeight="true" outlineLevel="1" collapsed="false">
      <c r="A20" s="9" t="s">
        <v>47</v>
      </c>
      <c r="B20" s="10" t="s">
        <v>24</v>
      </c>
      <c r="C20" s="10" t="s">
        <v>48</v>
      </c>
      <c r="D20" s="10" t="s">
        <v>26</v>
      </c>
      <c r="E20" s="10" t="s">
        <v>24</v>
      </c>
      <c r="F20" s="10" t="s">
        <v>24</v>
      </c>
      <c r="G20" s="10"/>
      <c r="H20" s="10"/>
      <c r="I20" s="10"/>
      <c r="J20" s="10"/>
      <c r="K20" s="10"/>
      <c r="L20" s="11" t="n">
        <v>2700.8</v>
      </c>
      <c r="M20" s="12" t="n">
        <v>362.65</v>
      </c>
      <c r="N20" s="12" t="n">
        <v>1566.95</v>
      </c>
      <c r="O20" s="12" t="n">
        <v>1929.6</v>
      </c>
      <c r="P20" s="12" t="n">
        <v>754.25</v>
      </c>
      <c r="Q20" s="12" t="n">
        <v>2683.85</v>
      </c>
      <c r="R20" s="12" t="n">
        <v>16.95</v>
      </c>
      <c r="S20" s="11" t="n">
        <v>999.5</v>
      </c>
      <c r="T20" s="11" t="n">
        <v>935.8</v>
      </c>
    </row>
    <row r="21" customFormat="false" ht="0.75" hidden="true" customHeight="true" outlineLevel="0" collapsed="false">
      <c r="A21" s="9" t="s">
        <v>49</v>
      </c>
      <c r="B21" s="10" t="s">
        <v>24</v>
      </c>
      <c r="C21" s="10" t="s">
        <v>50</v>
      </c>
      <c r="D21" s="10" t="s">
        <v>26</v>
      </c>
      <c r="E21" s="10" t="s">
        <v>24</v>
      </c>
      <c r="F21" s="10" t="s">
        <v>24</v>
      </c>
      <c r="G21" s="10"/>
      <c r="H21" s="10"/>
      <c r="I21" s="10"/>
      <c r="J21" s="10"/>
      <c r="K21" s="10"/>
      <c r="L21" s="11" t="n">
        <v>745.6</v>
      </c>
      <c r="M21" s="12" t="n">
        <v>186.4</v>
      </c>
      <c r="N21" s="12" t="n">
        <v>186.4</v>
      </c>
      <c r="O21" s="12" t="n">
        <v>372.8</v>
      </c>
      <c r="P21" s="12" t="n">
        <v>186.4</v>
      </c>
      <c r="Q21" s="12" t="n">
        <v>559.2</v>
      </c>
      <c r="R21" s="12" t="n">
        <v>186.4</v>
      </c>
      <c r="S21" s="11" t="n">
        <v>0</v>
      </c>
      <c r="T21" s="11" t="n">
        <v>0</v>
      </c>
    </row>
    <row r="22" customFormat="false" ht="12.75" hidden="true" customHeight="false" outlineLevel="1" collapsed="false">
      <c r="A22" s="9" t="s">
        <v>51</v>
      </c>
      <c r="B22" s="10" t="s">
        <v>24</v>
      </c>
      <c r="C22" s="10" t="s">
        <v>52</v>
      </c>
      <c r="D22" s="10" t="s">
        <v>26</v>
      </c>
      <c r="E22" s="10" t="s">
        <v>24</v>
      </c>
      <c r="F22" s="10" t="s">
        <v>24</v>
      </c>
      <c r="G22" s="10"/>
      <c r="H22" s="10"/>
      <c r="I22" s="10"/>
      <c r="J22" s="10"/>
      <c r="K22" s="10"/>
      <c r="L22" s="11" t="n">
        <v>745.6</v>
      </c>
      <c r="M22" s="12" t="n">
        <v>186.4</v>
      </c>
      <c r="N22" s="12" t="n">
        <v>186.4</v>
      </c>
      <c r="O22" s="12" t="n">
        <v>372.8</v>
      </c>
      <c r="P22" s="12" t="n">
        <v>186.4</v>
      </c>
      <c r="Q22" s="12" t="n">
        <v>559.2</v>
      </c>
      <c r="R22" s="12" t="n">
        <v>186.4</v>
      </c>
      <c r="S22" s="11" t="n">
        <v>0</v>
      </c>
      <c r="T22" s="11" t="n">
        <v>0</v>
      </c>
    </row>
    <row r="23" customFormat="false" ht="12.75" hidden="false" customHeight="false" outlineLevel="0" collapsed="false">
      <c r="A23" s="9" t="s">
        <v>53</v>
      </c>
      <c r="B23" s="10" t="s">
        <v>24</v>
      </c>
      <c r="C23" s="10" t="s">
        <v>54</v>
      </c>
      <c r="D23" s="10" t="s">
        <v>26</v>
      </c>
      <c r="E23" s="10" t="s">
        <v>24</v>
      </c>
      <c r="F23" s="10" t="s">
        <v>24</v>
      </c>
      <c r="G23" s="10"/>
      <c r="H23" s="10"/>
      <c r="I23" s="10"/>
      <c r="J23" s="10"/>
      <c r="K23" s="10"/>
      <c r="L23" s="11" t="n">
        <v>146369.913</v>
      </c>
      <c r="M23" s="12" t="n">
        <v>40014.593</v>
      </c>
      <c r="N23" s="12" t="n">
        <v>47832.005</v>
      </c>
      <c r="O23" s="12" t="n">
        <v>87846.598</v>
      </c>
      <c r="P23" s="12" t="n">
        <v>26704.666</v>
      </c>
      <c r="Q23" s="12" t="n">
        <v>114551.264</v>
      </c>
      <c r="R23" s="12" t="n">
        <v>31818.649</v>
      </c>
      <c r="S23" s="11" t="n">
        <v>119162.627</v>
      </c>
      <c r="T23" s="11" t="n">
        <v>125612.269</v>
      </c>
    </row>
    <row r="24" customFormat="false" ht="12.75" hidden="false" customHeight="false" outlineLevel="1" collapsed="false">
      <c r="A24" s="9" t="s">
        <v>55</v>
      </c>
      <c r="B24" s="10" t="s">
        <v>24</v>
      </c>
      <c r="C24" s="10" t="s">
        <v>56</v>
      </c>
      <c r="D24" s="10" t="s">
        <v>26</v>
      </c>
      <c r="E24" s="10" t="s">
        <v>24</v>
      </c>
      <c r="F24" s="10" t="s">
        <v>24</v>
      </c>
      <c r="G24" s="10"/>
      <c r="H24" s="10"/>
      <c r="I24" s="10"/>
      <c r="J24" s="10"/>
      <c r="K24" s="10"/>
      <c r="L24" s="11" t="n">
        <v>32110.263</v>
      </c>
      <c r="M24" s="12" t="n">
        <v>9282.916</v>
      </c>
      <c r="N24" s="12" t="n">
        <v>10710.739</v>
      </c>
      <c r="O24" s="12" t="n">
        <v>19993.655</v>
      </c>
      <c r="P24" s="12" t="n">
        <v>5218.129</v>
      </c>
      <c r="Q24" s="12" t="n">
        <v>25211.784</v>
      </c>
      <c r="R24" s="12" t="n">
        <v>6898.479</v>
      </c>
      <c r="S24" s="11" t="n">
        <v>26468.083</v>
      </c>
      <c r="T24" s="11" t="n">
        <v>27681.708</v>
      </c>
    </row>
    <row r="25" customFormat="false" ht="12.75" hidden="false" customHeight="false" outlineLevel="1" collapsed="false">
      <c r="A25" s="9" t="s">
        <v>57</v>
      </c>
      <c r="B25" s="10" t="s">
        <v>24</v>
      </c>
      <c r="C25" s="10" t="s">
        <v>58</v>
      </c>
      <c r="D25" s="10" t="s">
        <v>26</v>
      </c>
      <c r="E25" s="10" t="s">
        <v>24</v>
      </c>
      <c r="F25" s="10" t="s">
        <v>24</v>
      </c>
      <c r="G25" s="10"/>
      <c r="H25" s="10"/>
      <c r="I25" s="10"/>
      <c r="J25" s="10"/>
      <c r="K25" s="10"/>
      <c r="L25" s="11" t="n">
        <v>78770.394</v>
      </c>
      <c r="M25" s="12" t="n">
        <v>22312.462</v>
      </c>
      <c r="N25" s="12" t="n">
        <v>26724.644</v>
      </c>
      <c r="O25" s="12" t="n">
        <v>49037.106</v>
      </c>
      <c r="P25" s="12" t="n">
        <v>12486.444</v>
      </c>
      <c r="Q25" s="12" t="n">
        <v>61523.55</v>
      </c>
      <c r="R25" s="12" t="n">
        <v>17246.844</v>
      </c>
      <c r="S25" s="11" t="n">
        <v>71439.986</v>
      </c>
      <c r="T25" s="11" t="n">
        <v>73348.102</v>
      </c>
    </row>
    <row r="26" customFormat="false" ht="12.75" hidden="false" customHeight="false" outlineLevel="1" collapsed="false">
      <c r="A26" s="9" t="s">
        <v>59</v>
      </c>
      <c r="B26" s="10" t="s">
        <v>24</v>
      </c>
      <c r="C26" s="10" t="s">
        <v>60</v>
      </c>
      <c r="D26" s="10" t="s">
        <v>26</v>
      </c>
      <c r="E26" s="10" t="s">
        <v>24</v>
      </c>
      <c r="F26" s="10" t="s">
        <v>24</v>
      </c>
      <c r="G26" s="10"/>
      <c r="H26" s="10"/>
      <c r="I26" s="10"/>
      <c r="J26" s="10"/>
      <c r="K26" s="10"/>
      <c r="L26" s="11" t="n">
        <v>26998.442</v>
      </c>
      <c r="M26" s="12" t="n">
        <v>6585.498</v>
      </c>
      <c r="N26" s="12" t="n">
        <v>7379.349</v>
      </c>
      <c r="O26" s="12" t="n">
        <v>13964.847</v>
      </c>
      <c r="P26" s="12" t="n">
        <v>7194.058</v>
      </c>
      <c r="Q26" s="12" t="n">
        <v>21158.905</v>
      </c>
      <c r="R26" s="12" t="n">
        <v>5839.537</v>
      </c>
      <c r="S26" s="11" t="n">
        <v>16090.749</v>
      </c>
      <c r="T26" s="11" t="n">
        <v>18535.849</v>
      </c>
    </row>
    <row r="27" customFormat="false" ht="12.75" hidden="false" customHeight="false" outlineLevel="1" collapsed="false">
      <c r="A27" s="9" t="s">
        <v>61</v>
      </c>
      <c r="B27" s="10" t="s">
        <v>24</v>
      </c>
      <c r="C27" s="10" t="s">
        <v>62</v>
      </c>
      <c r="D27" s="10" t="s">
        <v>26</v>
      </c>
      <c r="E27" s="10" t="s">
        <v>24</v>
      </c>
      <c r="F27" s="10" t="s">
        <v>24</v>
      </c>
      <c r="G27" s="10"/>
      <c r="H27" s="10"/>
      <c r="I27" s="10"/>
      <c r="J27" s="10"/>
      <c r="K27" s="10"/>
      <c r="L27" s="11" t="n">
        <v>1320.8</v>
      </c>
      <c r="M27" s="12" t="n">
        <v>9</v>
      </c>
      <c r="N27" s="12" t="n">
        <v>1147.4</v>
      </c>
      <c r="O27" s="12" t="n">
        <v>1156.4</v>
      </c>
      <c r="P27" s="12" t="n">
        <v>13.5</v>
      </c>
      <c r="Q27" s="12" t="n">
        <v>1169.9</v>
      </c>
      <c r="R27" s="12" t="n">
        <v>150.9</v>
      </c>
      <c r="S27" s="11" t="n">
        <v>920.8</v>
      </c>
      <c r="T27" s="11" t="n">
        <v>920.8</v>
      </c>
    </row>
    <row r="28" customFormat="false" ht="12.75" hidden="false" customHeight="false" outlineLevel="1" collapsed="false">
      <c r="A28" s="9" t="s">
        <v>63</v>
      </c>
      <c r="B28" s="10" t="s">
        <v>24</v>
      </c>
      <c r="C28" s="10" t="s">
        <v>64</v>
      </c>
      <c r="D28" s="10" t="s">
        <v>26</v>
      </c>
      <c r="E28" s="10" t="s">
        <v>24</v>
      </c>
      <c r="F28" s="10" t="s">
        <v>24</v>
      </c>
      <c r="G28" s="10"/>
      <c r="H28" s="10"/>
      <c r="I28" s="10"/>
      <c r="J28" s="10"/>
      <c r="K28" s="10"/>
      <c r="L28" s="11" t="n">
        <v>7170.014</v>
      </c>
      <c r="M28" s="12" t="n">
        <v>1824.717</v>
      </c>
      <c r="N28" s="12" t="n">
        <v>1869.873</v>
      </c>
      <c r="O28" s="12" t="n">
        <v>3694.59</v>
      </c>
      <c r="P28" s="12" t="n">
        <v>1792.535</v>
      </c>
      <c r="Q28" s="12" t="n">
        <v>5487.125</v>
      </c>
      <c r="R28" s="12" t="n">
        <v>1682.889</v>
      </c>
      <c r="S28" s="11" t="n">
        <v>4243.009</v>
      </c>
      <c r="T28" s="11" t="n">
        <v>5125.81</v>
      </c>
    </row>
    <row r="29" customFormat="false" ht="12.75" hidden="false" customHeight="false" outlineLevel="0" collapsed="false">
      <c r="A29" s="9" t="s">
        <v>65</v>
      </c>
      <c r="B29" s="10" t="s">
        <v>24</v>
      </c>
      <c r="C29" s="10" t="s">
        <v>66</v>
      </c>
      <c r="D29" s="10" t="s">
        <v>26</v>
      </c>
      <c r="E29" s="10" t="s">
        <v>24</v>
      </c>
      <c r="F29" s="10" t="s">
        <v>24</v>
      </c>
      <c r="G29" s="10"/>
      <c r="H29" s="10"/>
      <c r="I29" s="10"/>
      <c r="J29" s="10"/>
      <c r="K29" s="10"/>
      <c r="L29" s="11" t="n">
        <v>21096.605</v>
      </c>
      <c r="M29" s="12" t="n">
        <v>5322.799</v>
      </c>
      <c r="N29" s="12" t="n">
        <v>6278.841</v>
      </c>
      <c r="O29" s="12" t="n">
        <v>11601.64</v>
      </c>
      <c r="P29" s="12" t="n">
        <v>4663.398</v>
      </c>
      <c r="Q29" s="12" t="n">
        <v>16265.038</v>
      </c>
      <c r="R29" s="12" t="n">
        <v>4831.567</v>
      </c>
      <c r="S29" s="11" t="n">
        <v>10684.804</v>
      </c>
      <c r="T29" s="11" t="n">
        <v>13015.256</v>
      </c>
    </row>
    <row r="30" customFormat="false" ht="12.75" hidden="false" customHeight="false" outlineLevel="1" collapsed="false">
      <c r="A30" s="9" t="s">
        <v>67</v>
      </c>
      <c r="B30" s="10" t="s">
        <v>24</v>
      </c>
      <c r="C30" s="10" t="s">
        <v>68</v>
      </c>
      <c r="D30" s="10" t="s">
        <v>26</v>
      </c>
      <c r="E30" s="10" t="s">
        <v>24</v>
      </c>
      <c r="F30" s="10" t="s">
        <v>24</v>
      </c>
      <c r="G30" s="10"/>
      <c r="H30" s="10"/>
      <c r="I30" s="10"/>
      <c r="J30" s="10"/>
      <c r="K30" s="10"/>
      <c r="L30" s="11" t="n">
        <v>13050.262</v>
      </c>
      <c r="M30" s="12" t="n">
        <v>2917.563</v>
      </c>
      <c r="N30" s="12" t="n">
        <v>4297.565</v>
      </c>
      <c r="O30" s="12" t="n">
        <v>7215.128</v>
      </c>
      <c r="P30" s="12" t="n">
        <v>2917.565</v>
      </c>
      <c r="Q30" s="12" t="n">
        <v>10132.693</v>
      </c>
      <c r="R30" s="12" t="n">
        <v>2917.569</v>
      </c>
      <c r="S30" s="11" t="n">
        <v>6570.253</v>
      </c>
      <c r="T30" s="11" t="n">
        <v>7715.043</v>
      </c>
    </row>
    <row r="31" customFormat="false" ht="12.75" hidden="false" customHeight="false" outlineLevel="1" collapsed="false">
      <c r="A31" s="9" t="s">
        <v>69</v>
      </c>
      <c r="B31" s="10" t="s">
        <v>24</v>
      </c>
      <c r="C31" s="10" t="s">
        <v>70</v>
      </c>
      <c r="D31" s="10" t="s">
        <v>26</v>
      </c>
      <c r="E31" s="10" t="s">
        <v>24</v>
      </c>
      <c r="F31" s="10" t="s">
        <v>24</v>
      </c>
      <c r="G31" s="10"/>
      <c r="H31" s="10"/>
      <c r="I31" s="10"/>
      <c r="J31" s="10"/>
      <c r="K31" s="10"/>
      <c r="L31" s="11" t="n">
        <v>8046.343</v>
      </c>
      <c r="M31" s="12" t="n">
        <v>2405.236</v>
      </c>
      <c r="N31" s="12" t="n">
        <v>1981.276</v>
      </c>
      <c r="O31" s="12" t="n">
        <v>4386.512</v>
      </c>
      <c r="P31" s="12" t="n">
        <v>1745.833</v>
      </c>
      <c r="Q31" s="12" t="n">
        <v>6132.345</v>
      </c>
      <c r="R31" s="12" t="n">
        <v>1913.998</v>
      </c>
      <c r="S31" s="11" t="n">
        <v>4114.551</v>
      </c>
      <c r="T31" s="11" t="n">
        <v>5300.213</v>
      </c>
    </row>
    <row r="32" customFormat="false" ht="12.75" hidden="false" customHeight="false" outlineLevel="0" collapsed="false">
      <c r="A32" s="9" t="s">
        <v>71</v>
      </c>
      <c r="B32" s="10" t="s">
        <v>24</v>
      </c>
      <c r="C32" s="10" t="s">
        <v>72</v>
      </c>
      <c r="D32" s="10" t="s">
        <v>26</v>
      </c>
      <c r="E32" s="10" t="s">
        <v>24</v>
      </c>
      <c r="F32" s="10" t="s">
        <v>24</v>
      </c>
      <c r="G32" s="10"/>
      <c r="H32" s="10"/>
      <c r="I32" s="10"/>
      <c r="J32" s="10"/>
      <c r="K32" s="10"/>
      <c r="L32" s="11" t="n">
        <v>3868.58</v>
      </c>
      <c r="M32" s="12" t="n">
        <v>1191.026</v>
      </c>
      <c r="N32" s="12" t="n">
        <v>1403.726</v>
      </c>
      <c r="O32" s="12" t="n">
        <v>2594.752</v>
      </c>
      <c r="P32" s="12" t="n">
        <v>1215.528</v>
      </c>
      <c r="Q32" s="12" t="n">
        <v>3810.28</v>
      </c>
      <c r="R32" s="12" t="n">
        <v>58.3</v>
      </c>
      <c r="S32" s="11" t="n">
        <v>3012.785</v>
      </c>
      <c r="T32" s="11" t="n">
        <v>3012.785</v>
      </c>
    </row>
    <row r="33" customFormat="false" ht="12.75" hidden="false" customHeight="false" outlineLevel="1" collapsed="false">
      <c r="A33" s="9" t="s">
        <v>73</v>
      </c>
      <c r="B33" s="10" t="s">
        <v>24</v>
      </c>
      <c r="C33" s="10" t="s">
        <v>74</v>
      </c>
      <c r="D33" s="10" t="s">
        <v>26</v>
      </c>
      <c r="E33" s="10" t="s">
        <v>24</v>
      </c>
      <c r="F33" s="10" t="s">
        <v>24</v>
      </c>
      <c r="G33" s="10"/>
      <c r="H33" s="10"/>
      <c r="I33" s="10"/>
      <c r="J33" s="10"/>
      <c r="K33" s="10"/>
      <c r="L33" s="11" t="n">
        <v>3527.18</v>
      </c>
      <c r="M33" s="12" t="n">
        <v>1175.726</v>
      </c>
      <c r="N33" s="12" t="n">
        <v>1175.726</v>
      </c>
      <c r="O33" s="12" t="n">
        <v>2351.452</v>
      </c>
      <c r="P33" s="12" t="n">
        <v>1175.728</v>
      </c>
      <c r="Q33" s="12" t="n">
        <v>3527.18</v>
      </c>
      <c r="R33" s="12" t="n">
        <v>0</v>
      </c>
      <c r="S33" s="11" t="n">
        <v>2645.385</v>
      </c>
      <c r="T33" s="11" t="n">
        <v>2645.385</v>
      </c>
    </row>
    <row r="34" customFormat="false" ht="12.75" hidden="false" customHeight="false" outlineLevel="1" collapsed="false">
      <c r="A34" s="9" t="s">
        <v>75</v>
      </c>
      <c r="B34" s="10" t="s">
        <v>24</v>
      </c>
      <c r="C34" s="10" t="s">
        <v>76</v>
      </c>
      <c r="D34" s="10" t="s">
        <v>26</v>
      </c>
      <c r="E34" s="10" t="s">
        <v>24</v>
      </c>
      <c r="F34" s="10" t="s">
        <v>24</v>
      </c>
      <c r="G34" s="10"/>
      <c r="H34" s="10"/>
      <c r="I34" s="10"/>
      <c r="J34" s="10"/>
      <c r="K34" s="10"/>
      <c r="L34" s="11" t="n">
        <v>341.4</v>
      </c>
      <c r="M34" s="12" t="n">
        <v>15.3</v>
      </c>
      <c r="N34" s="12" t="n">
        <v>228</v>
      </c>
      <c r="O34" s="12" t="n">
        <v>243.3</v>
      </c>
      <c r="P34" s="12" t="n">
        <v>39.8</v>
      </c>
      <c r="Q34" s="12" t="n">
        <v>283.1</v>
      </c>
      <c r="R34" s="12" t="n">
        <v>58.3</v>
      </c>
      <c r="S34" s="11" t="n">
        <v>367.4</v>
      </c>
      <c r="T34" s="11" t="n">
        <v>367.4</v>
      </c>
    </row>
    <row r="35" customFormat="false" ht="16.5" hidden="false" customHeight="true" outlineLevel="0" collapsed="false">
      <c r="A35" s="9" t="s">
        <v>77</v>
      </c>
      <c r="B35" s="10" t="s">
        <v>24</v>
      </c>
      <c r="C35" s="10" t="s">
        <v>78</v>
      </c>
      <c r="D35" s="10" t="s">
        <v>26</v>
      </c>
      <c r="E35" s="10" t="s">
        <v>24</v>
      </c>
      <c r="F35" s="10" t="s">
        <v>24</v>
      </c>
      <c r="G35" s="10"/>
      <c r="H35" s="10"/>
      <c r="I35" s="10"/>
      <c r="J35" s="10"/>
      <c r="K35" s="10"/>
      <c r="L35" s="11" t="n">
        <v>1759.472</v>
      </c>
      <c r="M35" s="12" t="n">
        <v>356.253</v>
      </c>
      <c r="N35" s="12" t="n">
        <v>272.253</v>
      </c>
      <c r="O35" s="12" t="n">
        <v>628.506</v>
      </c>
      <c r="P35" s="12" t="n">
        <v>900.453</v>
      </c>
      <c r="Q35" s="12" t="n">
        <v>1528.959</v>
      </c>
      <c r="R35" s="12" t="n">
        <v>230.513</v>
      </c>
      <c r="S35" s="11" t="n">
        <v>1041.072</v>
      </c>
      <c r="T35" s="11" t="n">
        <v>1237.072</v>
      </c>
    </row>
    <row r="36" customFormat="false" ht="16.5" hidden="false" customHeight="true" outlineLevel="1" collapsed="false">
      <c r="A36" s="9" t="s">
        <v>79</v>
      </c>
      <c r="B36" s="10" t="s">
        <v>24</v>
      </c>
      <c r="C36" s="10" t="s">
        <v>80</v>
      </c>
      <c r="D36" s="10" t="s">
        <v>26</v>
      </c>
      <c r="E36" s="10" t="s">
        <v>24</v>
      </c>
      <c r="F36" s="10" t="s">
        <v>24</v>
      </c>
      <c r="G36" s="10"/>
      <c r="H36" s="10"/>
      <c r="I36" s="10"/>
      <c r="J36" s="10"/>
      <c r="K36" s="10"/>
      <c r="L36" s="11" t="n">
        <v>856.2</v>
      </c>
      <c r="M36" s="12" t="n">
        <v>130.5</v>
      </c>
      <c r="N36" s="12" t="n">
        <v>46.5</v>
      </c>
      <c r="O36" s="12" t="n">
        <v>177</v>
      </c>
      <c r="P36" s="12" t="n">
        <v>674.7</v>
      </c>
      <c r="Q36" s="12" t="n">
        <v>851.7</v>
      </c>
      <c r="R36" s="12" t="n">
        <v>4.5</v>
      </c>
      <c r="S36" s="11" t="n">
        <v>217.7</v>
      </c>
      <c r="T36" s="11" t="n">
        <v>413.7</v>
      </c>
    </row>
    <row r="37" customFormat="false" ht="12.75" hidden="false" customHeight="false" outlineLevel="1" collapsed="false">
      <c r="A37" s="9" t="s">
        <v>81</v>
      </c>
      <c r="B37" s="10" t="s">
        <v>24</v>
      </c>
      <c r="C37" s="10" t="s">
        <v>82</v>
      </c>
      <c r="D37" s="10" t="s">
        <v>26</v>
      </c>
      <c r="E37" s="10" t="s">
        <v>24</v>
      </c>
      <c r="F37" s="10" t="s">
        <v>24</v>
      </c>
      <c r="G37" s="10"/>
      <c r="H37" s="10"/>
      <c r="I37" s="10"/>
      <c r="J37" s="10"/>
      <c r="K37" s="10"/>
      <c r="L37" s="11" t="n">
        <v>903.272</v>
      </c>
      <c r="M37" s="12" t="n">
        <v>225.753</v>
      </c>
      <c r="N37" s="12" t="n">
        <v>225.753</v>
      </c>
      <c r="O37" s="12" t="n">
        <v>451.506</v>
      </c>
      <c r="P37" s="12" t="n">
        <v>225.753</v>
      </c>
      <c r="Q37" s="12" t="n">
        <v>677.259</v>
      </c>
      <c r="R37" s="12" t="n">
        <v>226.013</v>
      </c>
      <c r="S37" s="11" t="n">
        <v>823.372</v>
      </c>
      <c r="T37" s="11" t="n">
        <v>823.372</v>
      </c>
    </row>
    <row r="38" customFormat="false" ht="12.75" hidden="false" customHeight="false" outlineLevel="0" collapsed="false">
      <c r="A38" s="9" t="s">
        <v>83</v>
      </c>
      <c r="B38" s="10" t="s">
        <v>24</v>
      </c>
      <c r="C38" s="10" t="s">
        <v>84</v>
      </c>
      <c r="D38" s="10" t="s">
        <v>26</v>
      </c>
      <c r="E38" s="10" t="s">
        <v>24</v>
      </c>
      <c r="F38" s="10" t="s">
        <v>24</v>
      </c>
      <c r="G38" s="10"/>
      <c r="H38" s="10"/>
      <c r="I38" s="10"/>
      <c r="J38" s="10"/>
      <c r="K38" s="10"/>
      <c r="L38" s="11" t="n">
        <v>2088.368</v>
      </c>
      <c r="M38" s="12" t="n">
        <v>467.007</v>
      </c>
      <c r="N38" s="12" t="n">
        <v>467.007</v>
      </c>
      <c r="O38" s="12" t="n">
        <v>934.014</v>
      </c>
      <c r="P38" s="12" t="n">
        <v>687.343</v>
      </c>
      <c r="Q38" s="12" t="n">
        <v>1621.357</v>
      </c>
      <c r="R38" s="12" t="n">
        <v>467.011</v>
      </c>
      <c r="S38" s="11" t="n">
        <v>1605.32</v>
      </c>
      <c r="T38" s="11" t="n">
        <v>1708.769</v>
      </c>
    </row>
    <row r="39" customFormat="false" ht="12" hidden="false" customHeight="true" outlineLevel="1" collapsed="false">
      <c r="A39" s="9" t="s">
        <v>85</v>
      </c>
      <c r="B39" s="10" t="s">
        <v>24</v>
      </c>
      <c r="C39" s="10" t="s">
        <v>86</v>
      </c>
      <c r="D39" s="10" t="s">
        <v>26</v>
      </c>
      <c r="E39" s="10" t="s">
        <v>24</v>
      </c>
      <c r="F39" s="10" t="s">
        <v>24</v>
      </c>
      <c r="G39" s="10"/>
      <c r="H39" s="10"/>
      <c r="I39" s="10"/>
      <c r="J39" s="10"/>
      <c r="K39" s="10"/>
      <c r="L39" s="11" t="n">
        <v>2088.368</v>
      </c>
      <c r="M39" s="12" t="n">
        <v>467.007</v>
      </c>
      <c r="N39" s="12" t="n">
        <v>467.007</v>
      </c>
      <c r="O39" s="12" t="n">
        <v>934.014</v>
      </c>
      <c r="P39" s="12" t="n">
        <v>687.343</v>
      </c>
      <c r="Q39" s="12" t="n">
        <v>1621.357</v>
      </c>
      <c r="R39" s="12" t="n">
        <v>467.011</v>
      </c>
      <c r="S39" s="11" t="n">
        <v>1605.32</v>
      </c>
      <c r="T39" s="11" t="n">
        <v>1708.769</v>
      </c>
    </row>
    <row r="40" customFormat="false" ht="12.75" hidden="true" customHeight="false" outlineLevel="0" collapsed="false">
      <c r="A40" s="9" t="s">
        <v>87</v>
      </c>
      <c r="B40" s="10" t="s">
        <v>24</v>
      </c>
      <c r="C40" s="10" t="s">
        <v>88</v>
      </c>
      <c r="D40" s="10" t="s">
        <v>26</v>
      </c>
      <c r="E40" s="10" t="s">
        <v>24</v>
      </c>
      <c r="F40" s="10" t="s">
        <v>24</v>
      </c>
      <c r="G40" s="10"/>
      <c r="H40" s="10"/>
      <c r="I40" s="10"/>
      <c r="J40" s="10"/>
      <c r="K40" s="10"/>
      <c r="L40" s="11" t="n">
        <v>4.217</v>
      </c>
      <c r="M40" s="12" t="n">
        <v>4.217</v>
      </c>
      <c r="N40" s="12" t="n">
        <v>0</v>
      </c>
      <c r="O40" s="12" t="n">
        <v>4.217</v>
      </c>
      <c r="P40" s="12" t="n">
        <v>0</v>
      </c>
      <c r="Q40" s="12" t="n">
        <v>4.217</v>
      </c>
      <c r="R40" s="12" t="n">
        <v>0</v>
      </c>
      <c r="S40" s="11" t="n">
        <v>0</v>
      </c>
      <c r="T40" s="11" t="n">
        <v>0</v>
      </c>
    </row>
    <row r="41" customFormat="false" ht="12.75" hidden="true" customHeight="false" outlineLevel="1" collapsed="false">
      <c r="A41" s="9" t="s">
        <v>89</v>
      </c>
      <c r="B41" s="10" t="s">
        <v>24</v>
      </c>
      <c r="C41" s="10" t="s">
        <v>90</v>
      </c>
      <c r="D41" s="10" t="s">
        <v>26</v>
      </c>
      <c r="E41" s="10" t="s">
        <v>24</v>
      </c>
      <c r="F41" s="10" t="s">
        <v>24</v>
      </c>
      <c r="G41" s="10"/>
      <c r="H41" s="10"/>
      <c r="I41" s="10"/>
      <c r="J41" s="10"/>
      <c r="K41" s="10"/>
      <c r="L41" s="11" t="n">
        <v>4.217</v>
      </c>
      <c r="M41" s="12" t="n">
        <v>4.217</v>
      </c>
      <c r="N41" s="12" t="n">
        <v>0</v>
      </c>
      <c r="O41" s="12" t="n">
        <v>4.217</v>
      </c>
      <c r="P41" s="12" t="n">
        <v>0</v>
      </c>
      <c r="Q41" s="12" t="n">
        <v>4.217</v>
      </c>
      <c r="R41" s="12" t="n">
        <v>0</v>
      </c>
      <c r="S41" s="11" t="n">
        <v>0</v>
      </c>
      <c r="T41" s="11" t="n">
        <v>0</v>
      </c>
    </row>
    <row r="42" customFormat="false" ht="12.75" hidden="false" customHeight="false" outlineLevel="0" collapsed="false">
      <c r="A42" s="9" t="s">
        <v>91</v>
      </c>
      <c r="B42" s="10" t="s">
        <v>24</v>
      </c>
      <c r="C42" s="10" t="s">
        <v>92</v>
      </c>
      <c r="D42" s="10" t="s">
        <v>26</v>
      </c>
      <c r="E42" s="10" t="s">
        <v>24</v>
      </c>
      <c r="F42" s="10" t="s">
        <v>24</v>
      </c>
      <c r="G42" s="10"/>
      <c r="H42" s="10"/>
      <c r="I42" s="10"/>
      <c r="J42" s="10"/>
      <c r="K42" s="10"/>
      <c r="L42" s="11" t="n">
        <v>10902.824</v>
      </c>
      <c r="M42" s="12" t="n">
        <v>2838.005</v>
      </c>
      <c r="N42" s="12" t="n">
        <v>3089.405</v>
      </c>
      <c r="O42" s="12" t="n">
        <v>5927.41</v>
      </c>
      <c r="P42" s="12" t="n">
        <v>2765.646</v>
      </c>
      <c r="Q42" s="12" t="n">
        <v>8693.056</v>
      </c>
      <c r="R42" s="12" t="n">
        <v>2209.768</v>
      </c>
      <c r="S42" s="11" t="n">
        <v>7208.818</v>
      </c>
      <c r="T42" s="11" t="n">
        <v>7210.118</v>
      </c>
    </row>
    <row r="43" customFormat="false" ht="12.75" hidden="false" customHeight="false" outlineLevel="1" collapsed="false">
      <c r="A43" s="9" t="s">
        <v>93</v>
      </c>
      <c r="B43" s="10" t="s">
        <v>24</v>
      </c>
      <c r="C43" s="10" t="s">
        <v>94</v>
      </c>
      <c r="D43" s="10" t="s">
        <v>26</v>
      </c>
      <c r="E43" s="10" t="s">
        <v>24</v>
      </c>
      <c r="F43" s="10" t="s">
        <v>24</v>
      </c>
      <c r="G43" s="10"/>
      <c r="H43" s="10"/>
      <c r="I43" s="10"/>
      <c r="J43" s="10"/>
      <c r="K43" s="10"/>
      <c r="L43" s="11" t="n">
        <v>5386.1</v>
      </c>
      <c r="M43" s="12" t="n">
        <v>1467.176</v>
      </c>
      <c r="N43" s="12" t="n">
        <v>1685.176</v>
      </c>
      <c r="O43" s="12" t="n">
        <v>3152.352</v>
      </c>
      <c r="P43" s="12" t="n">
        <v>1394.816</v>
      </c>
      <c r="Q43" s="12" t="n">
        <v>4547.168</v>
      </c>
      <c r="R43" s="12" t="n">
        <v>838.932</v>
      </c>
      <c r="S43" s="11" t="n">
        <v>5387.6</v>
      </c>
      <c r="T43" s="11" t="n">
        <v>5388.9</v>
      </c>
    </row>
    <row r="44" customFormat="false" ht="12.75" hidden="false" customHeight="false" outlineLevel="1" collapsed="false">
      <c r="A44" s="9" t="s">
        <v>95</v>
      </c>
      <c r="B44" s="10" t="s">
        <v>24</v>
      </c>
      <c r="C44" s="10" t="s">
        <v>96</v>
      </c>
      <c r="D44" s="10" t="s">
        <v>26</v>
      </c>
      <c r="E44" s="10" t="s">
        <v>24</v>
      </c>
      <c r="F44" s="10" t="s">
        <v>24</v>
      </c>
      <c r="G44" s="10"/>
      <c r="H44" s="10"/>
      <c r="I44" s="10"/>
      <c r="J44" s="10"/>
      <c r="K44" s="10"/>
      <c r="L44" s="11" t="n">
        <v>5516.724</v>
      </c>
      <c r="M44" s="12" t="n">
        <v>1370.829</v>
      </c>
      <c r="N44" s="12" t="n">
        <v>1404.229</v>
      </c>
      <c r="O44" s="12" t="n">
        <v>2775.058</v>
      </c>
      <c r="P44" s="12" t="n">
        <v>1370.83</v>
      </c>
      <c r="Q44" s="12" t="n">
        <v>4145.888</v>
      </c>
      <c r="R44" s="12" t="n">
        <v>1370.836</v>
      </c>
      <c r="S44" s="11" t="n">
        <v>1821.218</v>
      </c>
      <c r="T44" s="11" t="n">
        <v>1821.218</v>
      </c>
    </row>
    <row r="45" customFormat="false" ht="12.75" hidden="false" customHeight="false" outlineLevel="0" collapsed="false">
      <c r="A45" s="13" t="s">
        <v>97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4" t="n">
        <v>298415.06</v>
      </c>
      <c r="M45" s="15" t="n">
        <v>70854.71289</v>
      </c>
      <c r="N45" s="15" t="n">
        <v>82014.94588</v>
      </c>
      <c r="O45" s="15" t="n">
        <v>152869.65877</v>
      </c>
      <c r="P45" s="15" t="n">
        <v>92893.70254</v>
      </c>
      <c r="Q45" s="15" t="n">
        <v>245763.36131</v>
      </c>
      <c r="R45" s="15" t="n">
        <v>52651.69869</v>
      </c>
      <c r="S45" s="14" t="n">
        <f aca="false">288765.635-48932.5+3875.04</f>
        <v>243708.175</v>
      </c>
      <c r="T45" s="14" t="n">
        <f aca="false">211782.118+88932.5</f>
        <v>300714.618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</sheetData>
  <mergeCells count="8">
    <mergeCell ref="A1:G1"/>
    <mergeCell ref="A2:T2"/>
    <mergeCell ref="A3:T3"/>
    <mergeCell ref="A4:T4"/>
    <mergeCell ref="A6:T6"/>
    <mergeCell ref="A7:T7"/>
    <mergeCell ref="A45:G45"/>
    <mergeCell ref="A47:T4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5:55:40Z</dcterms:created>
  <dc:creator>ФУ</dc:creator>
  <dc:description/>
  <dc:language>en-US</dc:language>
  <cp:lastModifiedBy>Camaeva</cp:lastModifiedBy>
  <cp:lastPrinted>2017-01-12T05:58:13Z</cp:lastPrinted>
  <dcterms:modified xsi:type="dcterms:W3CDTF">2017-11-14T08:43:25Z</dcterms:modified>
  <cp:revision>0</cp:revision>
  <dc:subject/>
  <dc:title/>
</cp:coreProperties>
</file>